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4">
  <si>
    <t xml:space="preserve">MINISTERIO DE AGRICULTURA, GANADERÍA Y PESCA</t>
  </si>
  <si>
    <t xml:space="preserve">CUADROS Y GRÁFICOS MARZ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rz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arzo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9-03-2013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28/02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28/02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 - </t>
    </r>
    <r>
      <rPr>
        <b val="true"/>
        <i val="true"/>
        <sz val="18"/>
        <rFont val="Arial"/>
        <family val="2"/>
      </rPr>
      <t xml:space="preserve">Período: Enero - Febrer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ESTADOS UNIDO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GRAN BRETAÑA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- </t>
    </r>
    <r>
      <rPr>
        <b val="true"/>
        <i val="true"/>
        <sz val="18"/>
        <rFont val="Arial"/>
        <family val="2"/>
      </rPr>
      <t xml:space="preserve">Período: Enero -Febrero 2013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3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18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RZO 2013</a:t>
            </a:r>
          </a:p>
        </c:rich>
      </c:tx>
      <c:layout>
        <c:manualLayout>
          <c:xMode val="edge"/>
          <c:yMode val="edge"/>
          <c:x val="0.280192284960006"/>
          <c:y val="0.0338151077174802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1822766854486"/>
          <c:y val="0.0883010635396782"/>
          <c:w val="0.89357342684897"/>
          <c:h val="0.7497682028906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0">
                  <c:v>343.581553204232</c:v>
                </c:pt>
                <c:pt idx="4">
                  <c:v>343.420266772845</c:v>
                </c:pt>
                <c:pt idx="6">
                  <c:v>349.553128103277</c:v>
                </c:pt>
                <c:pt idx="9">
                  <c:v>364.717542120912</c:v>
                </c:pt>
                <c:pt idx="10">
                  <c:v>364.608076009501</c:v>
                </c:pt>
                <c:pt idx="11">
                  <c:v>364.319620253165</c:v>
                </c:pt>
                <c:pt idx="12">
                  <c:v>357.990506329114</c:v>
                </c:pt>
                <c:pt idx="13">
                  <c:v>356.083086053413</c:v>
                </c:pt>
                <c:pt idx="14">
                  <c:v>355.520442425439</c:v>
                </c:pt>
                <c:pt idx="15">
                  <c:v>355.029585798817</c:v>
                </c:pt>
                <c:pt idx="16">
                  <c:v>354.609929078014</c:v>
                </c:pt>
                <c:pt idx="17">
                  <c:v>354.330708661417</c:v>
                </c:pt>
                <c:pt idx="18">
                  <c:v>356.158992522629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345.378319025754</c:v>
                </c:pt>
                <c:pt idx="1">
                  <c:v>357.000398883127</c:v>
                </c:pt>
                <c:pt idx="3">
                  <c:v>356.502688707429</c:v>
                </c:pt>
                <c:pt idx="4">
                  <c:v>358.749751144734</c:v>
                </c:pt>
                <c:pt idx="5">
                  <c:v>358.805970149254</c:v>
                </c:pt>
                <c:pt idx="6">
                  <c:v>358.88778550149</c:v>
                </c:pt>
                <c:pt idx="8">
                  <c:v>359.722222222222</c:v>
                </c:pt>
                <c:pt idx="9">
                  <c:v>344.895936570862</c:v>
                </c:pt>
                <c:pt idx="10">
                  <c:v>344.418052256532</c:v>
                </c:pt>
                <c:pt idx="12">
                  <c:v>322.982594936709</c:v>
                </c:pt>
                <c:pt idx="13">
                  <c:v>324.431256181998</c:v>
                </c:pt>
                <c:pt idx="14">
                  <c:v>330.634011455659</c:v>
                </c:pt>
                <c:pt idx="17">
                  <c:v>327.755905511811</c:v>
                </c:pt>
                <c:pt idx="18">
                  <c:v>326.643053915781</c:v>
                </c:pt>
              </c:numCache>
            </c:numRef>
          </c:val>
        </c:ser>
        <c:gapWidth val="150"/>
        <c:shape val="box"/>
        <c:axId val="27767165"/>
        <c:axId val="7960837"/>
      </c:bar3DChart>
      <c:catAx>
        <c:axId val="2776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292722329485"/>
              <c:y val="0.69233706026724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37"/>
        <c:crossesAt val="0"/>
        <c:auto val="1"/>
        <c:lblAlgn val="ctr"/>
        <c:lblOffset val="100"/>
        <c:noMultiLvlLbl val="0"/>
      </c:catAx>
      <c:valAx>
        <c:axId val="796083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16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FEBRERO</a:t>
            </a:r>
          </a:p>
        </c:rich>
      </c:tx>
      <c:layout>
        <c:manualLayout>
          <c:xMode val="edge"/>
          <c:yMode val="edge"/>
          <c:x val="0.233401430030644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19325745"/>
        <c:axId val="37942341"/>
        <c:axId val="0"/>
      </c:bar3DChart>
      <c:catAx>
        <c:axId val="1932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341"/>
        <c:crossesAt val="0"/>
        <c:auto val="1"/>
        <c:lblAlgn val="ctr"/>
        <c:lblOffset val="100"/>
        <c:noMultiLvlLbl val="0"/>
      </c:catAx>
      <c:valAx>
        <c:axId val="379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FEBRERO</a:t>
            </a:r>
          </a:p>
        </c:rich>
      </c:tx>
      <c:layout>
        <c:manualLayout>
          <c:xMode val="edge"/>
          <c:yMode val="edge"/>
          <c:x val="0.230290152403283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39840823"/>
        <c:axId val="66218564"/>
        <c:axId val="0"/>
      </c:bar3DChart>
      <c:catAx>
        <c:axId val="3984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564"/>
        <c:crossesAt val="0"/>
        <c:auto val="1"/>
        <c:lblAlgn val="ctr"/>
        <c:lblOffset val="100"/>
        <c:noMultiLvlLbl val="0"/>
      </c:catAx>
      <c:valAx>
        <c:axId val="662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3/2011- 31/03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43:$B$352</c:f>
              <c:strCache>
                <c:ptCount val="110"/>
                <c:pt idx="0">
                  <c:v>40604</c:v>
                </c:pt>
                <c:pt idx="1">
                  <c:v>40611</c:v>
                </c:pt>
                <c:pt idx="2">
                  <c:v>40618</c:v>
                </c:pt>
                <c:pt idx="3">
                  <c:v>40625</c:v>
                </c:pt>
                <c:pt idx="4">
                  <c:v>40632</c:v>
                </c:pt>
                <c:pt idx="5">
                  <c:v>40639</c:v>
                </c:pt>
                <c:pt idx="6">
                  <c:v>40646</c:v>
                </c:pt>
                <c:pt idx="7">
                  <c:v>40653</c:v>
                </c:pt>
                <c:pt idx="8">
                  <c:v>40660</c:v>
                </c:pt>
                <c:pt idx="9">
                  <c:v>40667</c:v>
                </c:pt>
                <c:pt idx="10">
                  <c:v>40674</c:v>
                </c:pt>
                <c:pt idx="11">
                  <c:v>40681</c:v>
                </c:pt>
                <c:pt idx="12">
                  <c:v>40687</c:v>
                </c:pt>
                <c:pt idx="13">
                  <c:v>40695</c:v>
                </c:pt>
                <c:pt idx="14">
                  <c:v>40702</c:v>
                </c:pt>
                <c:pt idx="15">
                  <c:v>40709</c:v>
                </c:pt>
                <c:pt idx="16">
                  <c:v>40716</c:v>
                </c:pt>
                <c:pt idx="17">
                  <c:v>40723</c:v>
                </c:pt>
                <c:pt idx="18">
                  <c:v>40730</c:v>
                </c:pt>
                <c:pt idx="19">
                  <c:v>40737</c:v>
                </c:pt>
                <c:pt idx="20">
                  <c:v>40744</c:v>
                </c:pt>
                <c:pt idx="21">
                  <c:v>40751</c:v>
                </c:pt>
                <c:pt idx="22">
                  <c:v>40758</c:v>
                </c:pt>
                <c:pt idx="23">
                  <c:v>40765</c:v>
                </c:pt>
                <c:pt idx="24">
                  <c:v>40772</c:v>
                </c:pt>
                <c:pt idx="25">
                  <c:v>40779</c:v>
                </c:pt>
                <c:pt idx="26">
                  <c:v>40786</c:v>
                </c:pt>
                <c:pt idx="27">
                  <c:v>40793</c:v>
                </c:pt>
                <c:pt idx="28">
                  <c:v>40800</c:v>
                </c:pt>
                <c:pt idx="29">
                  <c:v>40807</c:v>
                </c:pt>
                <c:pt idx="30">
                  <c:v>40814</c:v>
                </c:pt>
                <c:pt idx="31">
                  <c:v>40821</c:v>
                </c:pt>
                <c:pt idx="32">
                  <c:v>40828</c:v>
                </c:pt>
                <c:pt idx="33">
                  <c:v>40835</c:v>
                </c:pt>
                <c:pt idx="34">
                  <c:v>40842</c:v>
                </c:pt>
                <c:pt idx="35">
                  <c:v>40849</c:v>
                </c:pt>
                <c:pt idx="36">
                  <c:v>40856</c:v>
                </c:pt>
                <c:pt idx="37">
                  <c:v>40863</c:v>
                </c:pt>
                <c:pt idx="38">
                  <c:v>40870</c:v>
                </c:pt>
                <c:pt idx="39">
                  <c:v>40877</c:v>
                </c:pt>
                <c:pt idx="40">
                  <c:v>40884</c:v>
                </c:pt>
                <c:pt idx="41">
                  <c:v>40891</c:v>
                </c:pt>
                <c:pt idx="42">
                  <c:v>40898</c:v>
                </c:pt>
                <c:pt idx="43">
                  <c:v>40905</c:v>
                </c:pt>
                <c:pt idx="44">
                  <c:v>40912</c:v>
                </c:pt>
                <c:pt idx="45">
                  <c:v>40919</c:v>
                </c:pt>
                <c:pt idx="46">
                  <c:v>40926</c:v>
                </c:pt>
                <c:pt idx="47">
                  <c:v>40933</c:v>
                </c:pt>
                <c:pt idx="48">
                  <c:v>40940</c:v>
                </c:pt>
                <c:pt idx="49">
                  <c:v>40947</c:v>
                </c:pt>
                <c:pt idx="50">
                  <c:v>40954</c:v>
                </c:pt>
                <c:pt idx="51">
                  <c:v>40961</c:v>
                </c:pt>
                <c:pt idx="52">
                  <c:v>40968</c:v>
                </c:pt>
                <c:pt idx="53">
                  <c:v>40975</c:v>
                </c:pt>
                <c:pt idx="54">
                  <c:v>40982</c:v>
                </c:pt>
                <c:pt idx="55">
                  <c:v>40989</c:v>
                </c:pt>
                <c:pt idx="56">
                  <c:v>40996</c:v>
                </c:pt>
                <c:pt idx="57">
                  <c:v>41003</c:v>
                </c:pt>
                <c:pt idx="58">
                  <c:v>41010</c:v>
                </c:pt>
                <c:pt idx="59">
                  <c:v>41017</c:v>
                </c:pt>
                <c:pt idx="60">
                  <c:v>41024</c:v>
                </c:pt>
                <c:pt idx="61">
                  <c:v>41031</c:v>
                </c:pt>
                <c:pt idx="62">
                  <c:v>41038</c:v>
                </c:pt>
                <c:pt idx="63">
                  <c:v>41045</c:v>
                </c:pt>
                <c:pt idx="64">
                  <c:v>41052</c:v>
                </c:pt>
                <c:pt idx="65">
                  <c:v>41059</c:v>
                </c:pt>
                <c:pt idx="66">
                  <c:v>41066</c:v>
                </c:pt>
                <c:pt idx="67">
                  <c:v>41073</c:v>
                </c:pt>
                <c:pt idx="68">
                  <c:v>41079</c:v>
                </c:pt>
                <c:pt idx="69">
                  <c:v>41088</c:v>
                </c:pt>
                <c:pt idx="70">
                  <c:v>41094</c:v>
                </c:pt>
                <c:pt idx="71">
                  <c:v>41101</c:v>
                </c:pt>
                <c:pt idx="72">
                  <c:v>41108</c:v>
                </c:pt>
                <c:pt idx="73">
                  <c:v>41115</c:v>
                </c:pt>
                <c:pt idx="74">
                  <c:v>41122</c:v>
                </c:pt>
                <c:pt idx="75">
                  <c:v>41129</c:v>
                </c:pt>
                <c:pt idx="76">
                  <c:v>41136</c:v>
                </c:pt>
                <c:pt idx="77">
                  <c:v>41143</c:v>
                </c:pt>
                <c:pt idx="78">
                  <c:v>41150</c:v>
                </c:pt>
                <c:pt idx="79">
                  <c:v>41126</c:v>
                </c:pt>
                <c:pt idx="80">
                  <c:v>41164</c:v>
                </c:pt>
                <c:pt idx="81">
                  <c:v>41171</c:v>
                </c:pt>
                <c:pt idx="82">
                  <c:v>41178</c:v>
                </c:pt>
                <c:pt idx="83">
                  <c:v>41185</c:v>
                </c:pt>
                <c:pt idx="84">
                  <c:v>41192</c:v>
                </c:pt>
                <c:pt idx="85">
                  <c:v>41199</c:v>
                </c:pt>
                <c:pt idx="86">
                  <c:v>41206</c:v>
                </c:pt>
                <c:pt idx="87">
                  <c:v>41213</c:v>
                </c:pt>
                <c:pt idx="88">
                  <c:v>41220</c:v>
                </c:pt>
                <c:pt idx="89">
                  <c:v>41227</c:v>
                </c:pt>
                <c:pt idx="90">
                  <c:v>41234</c:v>
                </c:pt>
                <c:pt idx="91">
                  <c:v>41241</c:v>
                </c:pt>
                <c:pt idx="92">
                  <c:v>41248</c:v>
                </c:pt>
                <c:pt idx="93">
                  <c:v>41255</c:v>
                </c:pt>
                <c:pt idx="94">
                  <c:v>41262</c:v>
                </c:pt>
                <c:pt idx="95">
                  <c:v>41269</c:v>
                </c:pt>
                <c:pt idx="96">
                  <c:v>41276</c:v>
                </c:pt>
                <c:pt idx="97">
                  <c:v>41283</c:v>
                </c:pt>
                <c:pt idx="98">
                  <c:v>41290</c:v>
                </c:pt>
                <c:pt idx="99">
                  <c:v>41297</c:v>
                </c:pt>
                <c:pt idx="100">
                  <c:v>41304</c:v>
                </c:pt>
                <c:pt idx="101">
                  <c:v>41311</c:v>
                </c:pt>
                <c:pt idx="102">
                  <c:v>41318</c:v>
                </c:pt>
                <c:pt idx="103">
                  <c:v>41326</c:v>
                </c:pt>
                <c:pt idx="104">
                  <c:v>41332</c:v>
                </c:pt>
                <c:pt idx="105">
                  <c:v>41339</c:v>
                </c:pt>
                <c:pt idx="106">
                  <c:v>41346</c:v>
                </c:pt>
                <c:pt idx="107">
                  <c:v>41353</c:v>
                </c:pt>
                <c:pt idx="108">
                  <c:v>41360</c:v>
                </c:pt>
                <c:pt idx="109">
                  <c:v>41367</c:v>
                </c:pt>
              </c:strCache>
            </c:strRef>
          </c:cat>
          <c:val>
            <c:numRef>
              <c:f>'[2]grafico de forraje'!$C$243:$C$352</c:f>
              <c:numCache>
                <c:formatCode>General</c:formatCode>
                <c:ptCount val="110"/>
                <c:pt idx="0">
                  <c:v>126</c:v>
                </c:pt>
                <c:pt idx="1">
                  <c:v>126</c:v>
                </c:pt>
                <c:pt idx="2">
                  <c:v>126</c:v>
                </c:pt>
                <c:pt idx="3">
                  <c:v>126</c:v>
                </c:pt>
                <c:pt idx="4">
                  <c:v>125</c:v>
                </c:pt>
                <c:pt idx="5">
                  <c:v>125</c:v>
                </c:pt>
                <c:pt idx="6">
                  <c:v>122</c:v>
                </c:pt>
                <c:pt idx="7">
                  <c:v>117</c:v>
                </c:pt>
                <c:pt idx="8">
                  <c:v>117</c:v>
                </c:pt>
                <c:pt idx="9">
                  <c:v>117</c:v>
                </c:pt>
                <c:pt idx="10">
                  <c:v>117</c:v>
                </c:pt>
                <c:pt idx="11">
                  <c:v>117</c:v>
                </c:pt>
                <c:pt idx="12">
                  <c:v>121</c:v>
                </c:pt>
                <c:pt idx="13">
                  <c:v>121</c:v>
                </c:pt>
                <c:pt idx="14">
                  <c:v>121</c:v>
                </c:pt>
                <c:pt idx="15">
                  <c:v>121</c:v>
                </c:pt>
                <c:pt idx="16">
                  <c:v>121</c:v>
                </c:pt>
                <c:pt idx="17">
                  <c:v>110</c:v>
                </c:pt>
                <c:pt idx="18">
                  <c:v>105</c:v>
                </c:pt>
                <c:pt idx="19">
                  <c:v>100</c:v>
                </c:pt>
                <c:pt idx="20">
                  <c:v>97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02</c:v>
                </c:pt>
                <c:pt idx="25">
                  <c:v>102</c:v>
                </c:pt>
                <c:pt idx="26">
                  <c:v>105</c:v>
                </c:pt>
                <c:pt idx="27">
                  <c:v>106</c:v>
                </c:pt>
                <c:pt idx="28">
                  <c:v>106</c:v>
                </c:pt>
                <c:pt idx="29">
                  <c:v>110</c:v>
                </c:pt>
                <c:pt idx="30">
                  <c:v>113</c:v>
                </c:pt>
                <c:pt idx="31">
                  <c:v>118</c:v>
                </c:pt>
                <c:pt idx="32">
                  <c:v>118</c:v>
                </c:pt>
                <c:pt idx="33">
                  <c:v>122</c:v>
                </c:pt>
                <c:pt idx="34">
                  <c:v>128</c:v>
                </c:pt>
                <c:pt idx="35">
                  <c:v>130</c:v>
                </c:pt>
                <c:pt idx="36">
                  <c:v>130</c:v>
                </c:pt>
                <c:pt idx="37">
                  <c:v>130</c:v>
                </c:pt>
                <c:pt idx="38">
                  <c:v>130</c:v>
                </c:pt>
                <c:pt idx="39">
                  <c:v>130</c:v>
                </c:pt>
                <c:pt idx="40">
                  <c:v>131</c:v>
                </c:pt>
                <c:pt idx="41">
                  <c:v>131</c:v>
                </c:pt>
                <c:pt idx="42">
                  <c:v>131</c:v>
                </c:pt>
                <c:pt idx="43">
                  <c:v>131</c:v>
                </c:pt>
                <c:pt idx="44">
                  <c:v>135</c:v>
                </c:pt>
                <c:pt idx="45">
                  <c:v>135</c:v>
                </c:pt>
                <c:pt idx="46">
                  <c:v>135</c:v>
                </c:pt>
                <c:pt idx="47">
                  <c:v>135</c:v>
                </c:pt>
                <c:pt idx="48">
                  <c:v>135</c:v>
                </c:pt>
                <c:pt idx="49">
                  <c:v>130</c:v>
                </c:pt>
                <c:pt idx="50">
                  <c:v>135</c:v>
                </c:pt>
                <c:pt idx="51">
                  <c:v>135</c:v>
                </c:pt>
                <c:pt idx="52">
                  <c:v>135</c:v>
                </c:pt>
                <c:pt idx="53">
                  <c:v>135</c:v>
                </c:pt>
                <c:pt idx="54">
                  <c:v>135</c:v>
                </c:pt>
                <c:pt idx="55">
                  <c:v>135</c:v>
                </c:pt>
                <c:pt idx="56">
                  <c:v>129</c:v>
                </c:pt>
                <c:pt idx="57">
                  <c:v>129</c:v>
                </c:pt>
                <c:pt idx="58">
                  <c:v>129</c:v>
                </c:pt>
                <c:pt idx="59">
                  <c:v>125</c:v>
                </c:pt>
                <c:pt idx="60">
                  <c:v>120</c:v>
                </c:pt>
                <c:pt idx="61">
                  <c:v>120</c:v>
                </c:pt>
                <c:pt idx="62">
                  <c:v>120</c:v>
                </c:pt>
                <c:pt idx="63">
                  <c:v>120</c:v>
                </c:pt>
                <c:pt idx="64">
                  <c:v>110</c:v>
                </c:pt>
                <c:pt idx="65">
                  <c:v>115</c:v>
                </c:pt>
                <c:pt idx="66">
                  <c:v>116</c:v>
                </c:pt>
                <c:pt idx="67">
                  <c:v>120</c:v>
                </c:pt>
                <c:pt idx="68">
                  <c:v>120</c:v>
                </c:pt>
                <c:pt idx="69">
                  <c:v>116</c:v>
                </c:pt>
                <c:pt idx="70">
                  <c:v>116</c:v>
                </c:pt>
                <c:pt idx="71">
                  <c:v>116</c:v>
                </c:pt>
                <c:pt idx="72">
                  <c:v>126</c:v>
                </c:pt>
                <c:pt idx="73">
                  <c:v>126</c:v>
                </c:pt>
                <c:pt idx="74">
                  <c:v>132</c:v>
                </c:pt>
                <c:pt idx="75">
                  <c:v>138</c:v>
                </c:pt>
                <c:pt idx="76">
                  <c:v>148</c:v>
                </c:pt>
                <c:pt idx="77">
                  <c:v>150</c:v>
                </c:pt>
                <c:pt idx="78">
                  <c:v>155</c:v>
                </c:pt>
                <c:pt idx="79">
                  <c:v>160</c:v>
                </c:pt>
                <c:pt idx="80">
                  <c:v>160</c:v>
                </c:pt>
                <c:pt idx="81">
                  <c:v>162</c:v>
                </c:pt>
                <c:pt idx="82">
                  <c:v>161</c:v>
                </c:pt>
                <c:pt idx="83">
                  <c:v>161</c:v>
                </c:pt>
                <c:pt idx="84">
                  <c:v>161</c:v>
                </c:pt>
                <c:pt idx="85">
                  <c:v>162</c:v>
                </c:pt>
                <c:pt idx="86">
                  <c:v>163</c:v>
                </c:pt>
                <c:pt idx="87">
                  <c:v>162</c:v>
                </c:pt>
                <c:pt idx="88">
                  <c:v>162</c:v>
                </c:pt>
                <c:pt idx="89">
                  <c:v>164</c:v>
                </c:pt>
                <c:pt idx="90">
                  <c:v>165</c:v>
                </c:pt>
                <c:pt idx="91">
                  <c:v>165</c:v>
                </c:pt>
                <c:pt idx="92">
                  <c:v>170</c:v>
                </c:pt>
                <c:pt idx="93">
                  <c:v>170</c:v>
                </c:pt>
                <c:pt idx="94">
                  <c:v>170</c:v>
                </c:pt>
                <c:pt idx="95">
                  <c:v>170</c:v>
                </c:pt>
                <c:pt idx="96">
                  <c:v>170</c:v>
                </c:pt>
                <c:pt idx="97">
                  <c:v>170</c:v>
                </c:pt>
                <c:pt idx="98">
                  <c:v>170</c:v>
                </c:pt>
                <c:pt idx="99">
                  <c:v>170</c:v>
                </c:pt>
                <c:pt idx="100">
                  <c:v>170</c:v>
                </c:pt>
                <c:pt idx="101">
                  <c:v>172</c:v>
                </c:pt>
                <c:pt idx="102">
                  <c:v>172</c:v>
                </c:pt>
                <c:pt idx="103">
                  <c:v>173</c:v>
                </c:pt>
                <c:pt idx="104">
                  <c:v>172</c:v>
                </c:pt>
                <c:pt idx="105">
                  <c:v>172</c:v>
                </c:pt>
                <c:pt idx="106">
                  <c:v>165</c:v>
                </c:pt>
                <c:pt idx="107">
                  <c:v>154</c:v>
                </c:pt>
                <c:pt idx="108">
                  <c:v>150</c:v>
                </c:pt>
                <c:pt idx="109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7806"/>
        <c:axId val="30516216"/>
      </c:lineChart>
      <c:catAx>
        <c:axId val="59117806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216"/>
        <c:crossesAt val="40"/>
        <c:auto val="1"/>
        <c:lblAlgn val="ctr"/>
        <c:lblOffset val="100"/>
        <c:noMultiLvlLbl val="0"/>
      </c:catAx>
      <c:valAx>
        <c:axId val="30516216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806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45:$B$354</c:f>
              <c:strCache>
                <c:ptCount val="110"/>
                <c:pt idx="0">
                  <c:v>40604</c:v>
                </c:pt>
                <c:pt idx="1">
                  <c:v>40611</c:v>
                </c:pt>
                <c:pt idx="2">
                  <c:v>40618</c:v>
                </c:pt>
                <c:pt idx="3">
                  <c:v>40625</c:v>
                </c:pt>
                <c:pt idx="4">
                  <c:v>40632</c:v>
                </c:pt>
                <c:pt idx="5">
                  <c:v>40639</c:v>
                </c:pt>
                <c:pt idx="6">
                  <c:v>40646</c:v>
                </c:pt>
                <c:pt idx="7">
                  <c:v>40653</c:v>
                </c:pt>
                <c:pt idx="8">
                  <c:v>40660</c:v>
                </c:pt>
                <c:pt idx="9">
                  <c:v>40667</c:v>
                </c:pt>
                <c:pt idx="10">
                  <c:v>40674</c:v>
                </c:pt>
                <c:pt idx="11">
                  <c:v>40681</c:v>
                </c:pt>
                <c:pt idx="12">
                  <c:v>40687</c:v>
                </c:pt>
                <c:pt idx="13">
                  <c:v>40695</c:v>
                </c:pt>
                <c:pt idx="14">
                  <c:v>40702</c:v>
                </c:pt>
                <c:pt idx="15">
                  <c:v>40709</c:v>
                </c:pt>
                <c:pt idx="16">
                  <c:v>40716</c:v>
                </c:pt>
                <c:pt idx="17">
                  <c:v>40723</c:v>
                </c:pt>
                <c:pt idx="18">
                  <c:v>40730</c:v>
                </c:pt>
                <c:pt idx="19">
                  <c:v>40737</c:v>
                </c:pt>
                <c:pt idx="20">
                  <c:v>40744</c:v>
                </c:pt>
                <c:pt idx="21">
                  <c:v>40751</c:v>
                </c:pt>
                <c:pt idx="22">
                  <c:v>40758</c:v>
                </c:pt>
                <c:pt idx="23">
                  <c:v>40765</c:v>
                </c:pt>
                <c:pt idx="24">
                  <c:v>40772</c:v>
                </c:pt>
                <c:pt idx="25">
                  <c:v>40779</c:v>
                </c:pt>
                <c:pt idx="26">
                  <c:v>40786</c:v>
                </c:pt>
                <c:pt idx="27">
                  <c:v>40793</c:v>
                </c:pt>
                <c:pt idx="28">
                  <c:v>40800</c:v>
                </c:pt>
                <c:pt idx="29">
                  <c:v>40807</c:v>
                </c:pt>
                <c:pt idx="30">
                  <c:v>40814</c:v>
                </c:pt>
                <c:pt idx="31">
                  <c:v>40821</c:v>
                </c:pt>
                <c:pt idx="32">
                  <c:v>40828</c:v>
                </c:pt>
                <c:pt idx="33">
                  <c:v>40835</c:v>
                </c:pt>
                <c:pt idx="34">
                  <c:v>40842</c:v>
                </c:pt>
                <c:pt idx="35">
                  <c:v>40849</c:v>
                </c:pt>
                <c:pt idx="36">
                  <c:v>40856</c:v>
                </c:pt>
                <c:pt idx="37">
                  <c:v>40863</c:v>
                </c:pt>
                <c:pt idx="38">
                  <c:v>40870</c:v>
                </c:pt>
                <c:pt idx="39">
                  <c:v>40877</c:v>
                </c:pt>
                <c:pt idx="40">
                  <c:v>40884</c:v>
                </c:pt>
                <c:pt idx="41">
                  <c:v>40891</c:v>
                </c:pt>
                <c:pt idx="42">
                  <c:v>40898</c:v>
                </c:pt>
                <c:pt idx="43">
                  <c:v>40905</c:v>
                </c:pt>
                <c:pt idx="44">
                  <c:v>40912</c:v>
                </c:pt>
                <c:pt idx="45">
                  <c:v>40919</c:v>
                </c:pt>
                <c:pt idx="46">
                  <c:v>40926</c:v>
                </c:pt>
                <c:pt idx="47">
                  <c:v>40933</c:v>
                </c:pt>
                <c:pt idx="48">
                  <c:v>40940</c:v>
                </c:pt>
                <c:pt idx="49">
                  <c:v>40947</c:v>
                </c:pt>
                <c:pt idx="50">
                  <c:v>40954</c:v>
                </c:pt>
                <c:pt idx="51">
                  <c:v>40961</c:v>
                </c:pt>
                <c:pt idx="52">
                  <c:v>40968</c:v>
                </c:pt>
                <c:pt idx="53">
                  <c:v>40975</c:v>
                </c:pt>
                <c:pt idx="54">
                  <c:v>40982</c:v>
                </c:pt>
                <c:pt idx="55">
                  <c:v>40989</c:v>
                </c:pt>
                <c:pt idx="56">
                  <c:v>40996</c:v>
                </c:pt>
                <c:pt idx="57">
                  <c:v>41003</c:v>
                </c:pt>
                <c:pt idx="58">
                  <c:v>41010</c:v>
                </c:pt>
                <c:pt idx="59">
                  <c:v>41017</c:v>
                </c:pt>
                <c:pt idx="60">
                  <c:v>41024</c:v>
                </c:pt>
                <c:pt idx="61">
                  <c:v>41031</c:v>
                </c:pt>
                <c:pt idx="62">
                  <c:v>41038</c:v>
                </c:pt>
                <c:pt idx="63">
                  <c:v>41045</c:v>
                </c:pt>
                <c:pt idx="64">
                  <c:v>41052</c:v>
                </c:pt>
                <c:pt idx="65">
                  <c:v>41059</c:v>
                </c:pt>
                <c:pt idx="66">
                  <c:v>41066</c:v>
                </c:pt>
                <c:pt idx="67">
                  <c:v>41073</c:v>
                </c:pt>
                <c:pt idx="68">
                  <c:v>41079</c:v>
                </c:pt>
                <c:pt idx="69">
                  <c:v>41088</c:v>
                </c:pt>
                <c:pt idx="70">
                  <c:v>41094</c:v>
                </c:pt>
                <c:pt idx="71">
                  <c:v>41101</c:v>
                </c:pt>
                <c:pt idx="72">
                  <c:v>41108</c:v>
                </c:pt>
                <c:pt idx="73">
                  <c:v>41115</c:v>
                </c:pt>
                <c:pt idx="74">
                  <c:v>41122</c:v>
                </c:pt>
                <c:pt idx="75">
                  <c:v>41129</c:v>
                </c:pt>
                <c:pt idx="76">
                  <c:v>41136</c:v>
                </c:pt>
                <c:pt idx="77">
                  <c:v>41143</c:v>
                </c:pt>
                <c:pt idx="78">
                  <c:v>41150</c:v>
                </c:pt>
                <c:pt idx="79">
                  <c:v>41126</c:v>
                </c:pt>
                <c:pt idx="80">
                  <c:v>41164</c:v>
                </c:pt>
                <c:pt idx="81">
                  <c:v>41171</c:v>
                </c:pt>
                <c:pt idx="82">
                  <c:v>41178</c:v>
                </c:pt>
                <c:pt idx="83">
                  <c:v>41185</c:v>
                </c:pt>
                <c:pt idx="84">
                  <c:v>41192</c:v>
                </c:pt>
                <c:pt idx="85">
                  <c:v>41199</c:v>
                </c:pt>
                <c:pt idx="86">
                  <c:v>41206</c:v>
                </c:pt>
                <c:pt idx="87">
                  <c:v>41213</c:v>
                </c:pt>
                <c:pt idx="88">
                  <c:v>41220</c:v>
                </c:pt>
                <c:pt idx="89">
                  <c:v>41227</c:v>
                </c:pt>
                <c:pt idx="90">
                  <c:v>41234</c:v>
                </c:pt>
                <c:pt idx="91">
                  <c:v>41241</c:v>
                </c:pt>
                <c:pt idx="92">
                  <c:v>41248</c:v>
                </c:pt>
                <c:pt idx="93">
                  <c:v>41255</c:v>
                </c:pt>
                <c:pt idx="94">
                  <c:v>41262</c:v>
                </c:pt>
                <c:pt idx="95">
                  <c:v>41269</c:v>
                </c:pt>
                <c:pt idx="96">
                  <c:v>41276</c:v>
                </c:pt>
                <c:pt idx="97">
                  <c:v>41283</c:v>
                </c:pt>
                <c:pt idx="98">
                  <c:v>41290</c:v>
                </c:pt>
                <c:pt idx="99">
                  <c:v>41297</c:v>
                </c:pt>
                <c:pt idx="100">
                  <c:v>41304</c:v>
                </c:pt>
                <c:pt idx="101">
                  <c:v>41311</c:v>
                </c:pt>
                <c:pt idx="102">
                  <c:v>41318</c:v>
                </c:pt>
                <c:pt idx="103">
                  <c:v>41326</c:v>
                </c:pt>
                <c:pt idx="104">
                  <c:v>41332</c:v>
                </c:pt>
                <c:pt idx="105">
                  <c:v>41339</c:v>
                </c:pt>
                <c:pt idx="106">
                  <c:v>41346</c:v>
                </c:pt>
                <c:pt idx="107">
                  <c:v>41353</c:v>
                </c:pt>
                <c:pt idx="108">
                  <c:v>41360</c:v>
                </c:pt>
                <c:pt idx="109">
                  <c:v>41367</c:v>
                </c:pt>
              </c:strCache>
            </c:strRef>
          </c:cat>
          <c:val>
            <c:numRef>
              <c:f>'[2]GRÁFICO CÁMARA ALGODONERA '!$C$245:$C$354</c:f>
              <c:numCache>
                <c:formatCode>General</c:formatCode>
                <c:ptCount val="110"/>
                <c:pt idx="0">
                  <c:v>3.19</c:v>
                </c:pt>
                <c:pt idx="1">
                  <c:v>3.3</c:v>
                </c:pt>
                <c:pt idx="2">
                  <c:v>3.42</c:v>
                </c:pt>
                <c:pt idx="3">
                  <c:v>3.44</c:v>
                </c:pt>
                <c:pt idx="4">
                  <c:v>3.47</c:v>
                </c:pt>
                <c:pt idx="5">
                  <c:v>3.47</c:v>
                </c:pt>
                <c:pt idx="6">
                  <c:v>3.47</c:v>
                </c:pt>
                <c:pt idx="7">
                  <c:v>3.43</c:v>
                </c:pt>
                <c:pt idx="8">
                  <c:v>3.31</c:v>
                </c:pt>
                <c:pt idx="9">
                  <c:v>3.15</c:v>
                </c:pt>
                <c:pt idx="10">
                  <c:v>3</c:v>
                </c:pt>
                <c:pt idx="11">
                  <c:v>2.85</c:v>
                </c:pt>
                <c:pt idx="12">
                  <c:v>2.78</c:v>
                </c:pt>
                <c:pt idx="13">
                  <c:v>2.63</c:v>
                </c:pt>
                <c:pt idx="14">
                  <c:v>2.6</c:v>
                </c:pt>
                <c:pt idx="15">
                  <c:v>2.6</c:v>
                </c:pt>
                <c:pt idx="16">
                  <c:v>2.6</c:v>
                </c:pt>
                <c:pt idx="17">
                  <c:v>2.6</c:v>
                </c:pt>
                <c:pt idx="18">
                  <c:v>2.6</c:v>
                </c:pt>
                <c:pt idx="19">
                  <c:v>2.5</c:v>
                </c:pt>
                <c:pt idx="20">
                  <c:v>2.49</c:v>
                </c:pt>
                <c:pt idx="21">
                  <c:v>2.34</c:v>
                </c:pt>
                <c:pt idx="22">
                  <c:v>2.3</c:v>
                </c:pt>
                <c:pt idx="23">
                  <c:v>2.25</c:v>
                </c:pt>
                <c:pt idx="24">
                  <c:v>2.22</c:v>
                </c:pt>
                <c:pt idx="25">
                  <c:v>2.18</c:v>
                </c:pt>
                <c:pt idx="26">
                  <c:v>2.18</c:v>
                </c:pt>
                <c:pt idx="27">
                  <c:v>2.18</c:v>
                </c:pt>
                <c:pt idx="28">
                  <c:v>2.21</c:v>
                </c:pt>
                <c:pt idx="29">
                  <c:v>2.24</c:v>
                </c:pt>
                <c:pt idx="30">
                  <c:v>2.24</c:v>
                </c:pt>
                <c:pt idx="31">
                  <c:v>2.26</c:v>
                </c:pt>
                <c:pt idx="32">
                  <c:v>2.3</c:v>
                </c:pt>
                <c:pt idx="33">
                  <c:v>2.28</c:v>
                </c:pt>
                <c:pt idx="34">
                  <c:v>2.3</c:v>
                </c:pt>
                <c:pt idx="35">
                  <c:v>2.3</c:v>
                </c:pt>
                <c:pt idx="36">
                  <c:v>2.3</c:v>
                </c:pt>
                <c:pt idx="37">
                  <c:v>2.29</c:v>
                </c:pt>
                <c:pt idx="38">
                  <c:v>2.26</c:v>
                </c:pt>
                <c:pt idx="39">
                  <c:v>2.21</c:v>
                </c:pt>
                <c:pt idx="40">
                  <c:v>2.16</c:v>
                </c:pt>
                <c:pt idx="41">
                  <c:v>2.06</c:v>
                </c:pt>
                <c:pt idx="42">
                  <c:v>2.01</c:v>
                </c:pt>
                <c:pt idx="43">
                  <c:v>1.95</c:v>
                </c:pt>
                <c:pt idx="44">
                  <c:v>1.93</c:v>
                </c:pt>
                <c:pt idx="45">
                  <c:v>1.93</c:v>
                </c:pt>
                <c:pt idx="46">
                  <c:v>1.93</c:v>
                </c:pt>
                <c:pt idx="47">
                  <c:v>1.95</c:v>
                </c:pt>
                <c:pt idx="48">
                  <c:v>1.98</c:v>
                </c:pt>
                <c:pt idx="49">
                  <c:v>2</c:v>
                </c:pt>
                <c:pt idx="50">
                  <c:v>2.02</c:v>
                </c:pt>
                <c:pt idx="51">
                  <c:v>2.04</c:v>
                </c:pt>
                <c:pt idx="52">
                  <c:v>2.05</c:v>
                </c:pt>
                <c:pt idx="53">
                  <c:v>2.1</c:v>
                </c:pt>
                <c:pt idx="54">
                  <c:v>2.1</c:v>
                </c:pt>
                <c:pt idx="55">
                  <c:v>2.08</c:v>
                </c:pt>
                <c:pt idx="56">
                  <c:v>2.05</c:v>
                </c:pt>
                <c:pt idx="57">
                  <c:v>2</c:v>
                </c:pt>
                <c:pt idx="58">
                  <c:v>1.98</c:v>
                </c:pt>
                <c:pt idx="59">
                  <c:v>1.98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.94</c:v>
                </c:pt>
                <c:pt idx="64">
                  <c:v>1.91</c:v>
                </c:pt>
                <c:pt idx="65">
                  <c:v>1.89</c:v>
                </c:pt>
                <c:pt idx="66">
                  <c:v>1.85</c:v>
                </c:pt>
                <c:pt idx="67">
                  <c:v>1.82</c:v>
                </c:pt>
                <c:pt idx="68">
                  <c:v>1.81</c:v>
                </c:pt>
                <c:pt idx="69">
                  <c:v>1.79</c:v>
                </c:pt>
                <c:pt idx="70">
                  <c:v>1.79</c:v>
                </c:pt>
                <c:pt idx="71">
                  <c:v>1.77</c:v>
                </c:pt>
                <c:pt idx="72">
                  <c:v>1.77</c:v>
                </c:pt>
                <c:pt idx="73">
                  <c:v>1.74</c:v>
                </c:pt>
                <c:pt idx="74">
                  <c:v>1.74</c:v>
                </c:pt>
                <c:pt idx="75">
                  <c:v>1.74</c:v>
                </c:pt>
                <c:pt idx="76">
                  <c:v>1.74</c:v>
                </c:pt>
                <c:pt idx="77">
                  <c:v>1.74</c:v>
                </c:pt>
                <c:pt idx="78">
                  <c:v>1.74</c:v>
                </c:pt>
                <c:pt idx="79">
                  <c:v>1.74</c:v>
                </c:pt>
                <c:pt idx="80">
                  <c:v>1.74</c:v>
                </c:pt>
                <c:pt idx="81">
                  <c:v>1.76</c:v>
                </c:pt>
                <c:pt idx="82">
                  <c:v>1.76</c:v>
                </c:pt>
                <c:pt idx="83">
                  <c:v>1.76</c:v>
                </c:pt>
                <c:pt idx="84">
                  <c:v>1.76</c:v>
                </c:pt>
                <c:pt idx="85">
                  <c:v>1.76</c:v>
                </c:pt>
                <c:pt idx="86">
                  <c:v>1.76</c:v>
                </c:pt>
                <c:pt idx="87">
                  <c:v>1.76</c:v>
                </c:pt>
                <c:pt idx="88">
                  <c:v>1.76</c:v>
                </c:pt>
                <c:pt idx="89">
                  <c:v>1.76</c:v>
                </c:pt>
                <c:pt idx="90">
                  <c:v>1.77</c:v>
                </c:pt>
                <c:pt idx="91">
                  <c:v>1.77</c:v>
                </c:pt>
                <c:pt idx="92">
                  <c:v>1.77</c:v>
                </c:pt>
                <c:pt idx="93">
                  <c:v>1.77</c:v>
                </c:pt>
                <c:pt idx="94">
                  <c:v>1.77</c:v>
                </c:pt>
                <c:pt idx="95">
                  <c:v>1.77</c:v>
                </c:pt>
                <c:pt idx="96">
                  <c:v>1.77</c:v>
                </c:pt>
                <c:pt idx="97">
                  <c:v>1.77</c:v>
                </c:pt>
                <c:pt idx="98">
                  <c:v>1.77</c:v>
                </c:pt>
                <c:pt idx="99">
                  <c:v>1.79</c:v>
                </c:pt>
                <c:pt idx="100">
                  <c:v>1.8</c:v>
                </c:pt>
                <c:pt idx="101">
                  <c:v>1.82</c:v>
                </c:pt>
                <c:pt idx="102">
                  <c:v>1.84</c:v>
                </c:pt>
                <c:pt idx="103">
                  <c:v>1.85</c:v>
                </c:pt>
                <c:pt idx="104">
                  <c:v>1.86</c:v>
                </c:pt>
                <c:pt idx="105">
                  <c:v>1.91</c:v>
                </c:pt>
                <c:pt idx="106">
                  <c:v>2.01</c:v>
                </c:pt>
                <c:pt idx="107">
                  <c:v>2.06</c:v>
                </c:pt>
                <c:pt idx="108">
                  <c:v>2.08</c:v>
                </c:pt>
                <c:pt idx="109">
                  <c:v>2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45:$B$354</c:f>
              <c:strCache>
                <c:ptCount val="110"/>
                <c:pt idx="0">
                  <c:v>40604</c:v>
                </c:pt>
                <c:pt idx="1">
                  <c:v>40611</c:v>
                </c:pt>
                <c:pt idx="2">
                  <c:v>40618</c:v>
                </c:pt>
                <c:pt idx="3">
                  <c:v>40625</c:v>
                </c:pt>
                <c:pt idx="4">
                  <c:v>40632</c:v>
                </c:pt>
                <c:pt idx="5">
                  <c:v>40639</c:v>
                </c:pt>
                <c:pt idx="6">
                  <c:v>40646</c:v>
                </c:pt>
                <c:pt idx="7">
                  <c:v>40653</c:v>
                </c:pt>
                <c:pt idx="8">
                  <c:v>40660</c:v>
                </c:pt>
                <c:pt idx="9">
                  <c:v>40667</c:v>
                </c:pt>
                <c:pt idx="10">
                  <c:v>40674</c:v>
                </c:pt>
                <c:pt idx="11">
                  <c:v>40681</c:v>
                </c:pt>
                <c:pt idx="12">
                  <c:v>40687</c:v>
                </c:pt>
                <c:pt idx="13">
                  <c:v>40695</c:v>
                </c:pt>
                <c:pt idx="14">
                  <c:v>40702</c:v>
                </c:pt>
                <c:pt idx="15">
                  <c:v>40709</c:v>
                </c:pt>
                <c:pt idx="16">
                  <c:v>40716</c:v>
                </c:pt>
                <c:pt idx="17">
                  <c:v>40723</c:v>
                </c:pt>
                <c:pt idx="18">
                  <c:v>40730</c:v>
                </c:pt>
                <c:pt idx="19">
                  <c:v>40737</c:v>
                </c:pt>
                <c:pt idx="20">
                  <c:v>40744</c:v>
                </c:pt>
                <c:pt idx="21">
                  <c:v>40751</c:v>
                </c:pt>
                <c:pt idx="22">
                  <c:v>40758</c:v>
                </c:pt>
                <c:pt idx="23">
                  <c:v>40765</c:v>
                </c:pt>
                <c:pt idx="24">
                  <c:v>40772</c:v>
                </c:pt>
                <c:pt idx="25">
                  <c:v>40779</c:v>
                </c:pt>
                <c:pt idx="26">
                  <c:v>40786</c:v>
                </c:pt>
                <c:pt idx="27">
                  <c:v>40793</c:v>
                </c:pt>
                <c:pt idx="28">
                  <c:v>40800</c:v>
                </c:pt>
                <c:pt idx="29">
                  <c:v>40807</c:v>
                </c:pt>
                <c:pt idx="30">
                  <c:v>40814</c:v>
                </c:pt>
                <c:pt idx="31">
                  <c:v>40821</c:v>
                </c:pt>
                <c:pt idx="32">
                  <c:v>40828</c:v>
                </c:pt>
                <c:pt idx="33">
                  <c:v>40835</c:v>
                </c:pt>
                <c:pt idx="34">
                  <c:v>40842</c:v>
                </c:pt>
                <c:pt idx="35">
                  <c:v>40849</c:v>
                </c:pt>
                <c:pt idx="36">
                  <c:v>40856</c:v>
                </c:pt>
                <c:pt idx="37">
                  <c:v>40863</c:v>
                </c:pt>
                <c:pt idx="38">
                  <c:v>40870</c:v>
                </c:pt>
                <c:pt idx="39">
                  <c:v>40877</c:v>
                </c:pt>
                <c:pt idx="40">
                  <c:v>40884</c:v>
                </c:pt>
                <c:pt idx="41">
                  <c:v>40891</c:v>
                </c:pt>
                <c:pt idx="42">
                  <c:v>40898</c:v>
                </c:pt>
                <c:pt idx="43">
                  <c:v>40905</c:v>
                </c:pt>
                <c:pt idx="44">
                  <c:v>40912</c:v>
                </c:pt>
                <c:pt idx="45">
                  <c:v>40919</c:v>
                </c:pt>
                <c:pt idx="46">
                  <c:v>40926</c:v>
                </c:pt>
                <c:pt idx="47">
                  <c:v>40933</c:v>
                </c:pt>
                <c:pt idx="48">
                  <c:v>40940</c:v>
                </c:pt>
                <c:pt idx="49">
                  <c:v>40947</c:v>
                </c:pt>
                <c:pt idx="50">
                  <c:v>40954</c:v>
                </c:pt>
                <c:pt idx="51">
                  <c:v>40961</c:v>
                </c:pt>
                <c:pt idx="52">
                  <c:v>40968</c:v>
                </c:pt>
                <c:pt idx="53">
                  <c:v>40975</c:v>
                </c:pt>
                <c:pt idx="54">
                  <c:v>40982</c:v>
                </c:pt>
                <c:pt idx="55">
                  <c:v>40989</c:v>
                </c:pt>
                <c:pt idx="56">
                  <c:v>40996</c:v>
                </c:pt>
                <c:pt idx="57">
                  <c:v>41003</c:v>
                </c:pt>
                <c:pt idx="58">
                  <c:v>41010</c:v>
                </c:pt>
                <c:pt idx="59">
                  <c:v>41017</c:v>
                </c:pt>
                <c:pt idx="60">
                  <c:v>41024</c:v>
                </c:pt>
                <c:pt idx="61">
                  <c:v>41031</c:v>
                </c:pt>
                <c:pt idx="62">
                  <c:v>41038</c:v>
                </c:pt>
                <c:pt idx="63">
                  <c:v>41045</c:v>
                </c:pt>
                <c:pt idx="64">
                  <c:v>41052</c:v>
                </c:pt>
                <c:pt idx="65">
                  <c:v>41059</c:v>
                </c:pt>
                <c:pt idx="66">
                  <c:v>41066</c:v>
                </c:pt>
                <c:pt idx="67">
                  <c:v>41073</c:v>
                </c:pt>
                <c:pt idx="68">
                  <c:v>41079</c:v>
                </c:pt>
                <c:pt idx="69">
                  <c:v>41088</c:v>
                </c:pt>
                <c:pt idx="70">
                  <c:v>41094</c:v>
                </c:pt>
                <c:pt idx="71">
                  <c:v>41101</c:v>
                </c:pt>
                <c:pt idx="72">
                  <c:v>41108</c:v>
                </c:pt>
                <c:pt idx="73">
                  <c:v>41115</c:v>
                </c:pt>
                <c:pt idx="74">
                  <c:v>41122</c:v>
                </c:pt>
                <c:pt idx="75">
                  <c:v>41129</c:v>
                </c:pt>
                <c:pt idx="76">
                  <c:v>41136</c:v>
                </c:pt>
                <c:pt idx="77">
                  <c:v>41143</c:v>
                </c:pt>
                <c:pt idx="78">
                  <c:v>41150</c:v>
                </c:pt>
                <c:pt idx="79">
                  <c:v>41126</c:v>
                </c:pt>
                <c:pt idx="80">
                  <c:v>41164</c:v>
                </c:pt>
                <c:pt idx="81">
                  <c:v>41171</c:v>
                </c:pt>
                <c:pt idx="82">
                  <c:v>41178</c:v>
                </c:pt>
                <c:pt idx="83">
                  <c:v>41185</c:v>
                </c:pt>
                <c:pt idx="84">
                  <c:v>41192</c:v>
                </c:pt>
                <c:pt idx="85">
                  <c:v>41199</c:v>
                </c:pt>
                <c:pt idx="86">
                  <c:v>41206</c:v>
                </c:pt>
                <c:pt idx="87">
                  <c:v>41213</c:v>
                </c:pt>
                <c:pt idx="88">
                  <c:v>41220</c:v>
                </c:pt>
                <c:pt idx="89">
                  <c:v>41227</c:v>
                </c:pt>
                <c:pt idx="90">
                  <c:v>41234</c:v>
                </c:pt>
                <c:pt idx="91">
                  <c:v>41241</c:v>
                </c:pt>
                <c:pt idx="92">
                  <c:v>41248</c:v>
                </c:pt>
                <c:pt idx="93">
                  <c:v>41255</c:v>
                </c:pt>
                <c:pt idx="94">
                  <c:v>41262</c:v>
                </c:pt>
                <c:pt idx="95">
                  <c:v>41269</c:v>
                </c:pt>
                <c:pt idx="96">
                  <c:v>41276</c:v>
                </c:pt>
                <c:pt idx="97">
                  <c:v>41283</c:v>
                </c:pt>
                <c:pt idx="98">
                  <c:v>41290</c:v>
                </c:pt>
                <c:pt idx="99">
                  <c:v>41297</c:v>
                </c:pt>
                <c:pt idx="100">
                  <c:v>41304</c:v>
                </c:pt>
                <c:pt idx="101">
                  <c:v>41311</c:v>
                </c:pt>
                <c:pt idx="102">
                  <c:v>41318</c:v>
                </c:pt>
                <c:pt idx="103">
                  <c:v>41326</c:v>
                </c:pt>
                <c:pt idx="104">
                  <c:v>41332</c:v>
                </c:pt>
                <c:pt idx="105">
                  <c:v>41339</c:v>
                </c:pt>
                <c:pt idx="106">
                  <c:v>41346</c:v>
                </c:pt>
                <c:pt idx="107">
                  <c:v>41353</c:v>
                </c:pt>
                <c:pt idx="108">
                  <c:v>41360</c:v>
                </c:pt>
                <c:pt idx="109">
                  <c:v>41367</c:v>
                </c:pt>
              </c:strCache>
            </c:strRef>
          </c:cat>
          <c:val>
            <c:numRef>
              <c:f>'[2]GRÁFICO CÁMARA ALGODONERA '!$D$245:$D$354</c:f>
              <c:numCache>
                <c:formatCode>General</c:formatCode>
                <c:ptCount val="110"/>
                <c:pt idx="0">
                  <c:v>3.13</c:v>
                </c:pt>
                <c:pt idx="1">
                  <c:v>3.28</c:v>
                </c:pt>
                <c:pt idx="2">
                  <c:v>3.35</c:v>
                </c:pt>
                <c:pt idx="3">
                  <c:v>3.4</c:v>
                </c:pt>
                <c:pt idx="4">
                  <c:v>3.44</c:v>
                </c:pt>
                <c:pt idx="5">
                  <c:v>3.44</c:v>
                </c:pt>
                <c:pt idx="6">
                  <c:v>3.44</c:v>
                </c:pt>
                <c:pt idx="7">
                  <c:v>3.35</c:v>
                </c:pt>
                <c:pt idx="8">
                  <c:v>3.02</c:v>
                </c:pt>
                <c:pt idx="9">
                  <c:v>2.84</c:v>
                </c:pt>
                <c:pt idx="10">
                  <c:v>2.78</c:v>
                </c:pt>
                <c:pt idx="11">
                  <c:v>2.71</c:v>
                </c:pt>
                <c:pt idx="12">
                  <c:v>2.58</c:v>
                </c:pt>
                <c:pt idx="13">
                  <c:v>2.51</c:v>
                </c:pt>
                <c:pt idx="14">
                  <c:v>2.51</c:v>
                </c:pt>
                <c:pt idx="15">
                  <c:v>2.47</c:v>
                </c:pt>
                <c:pt idx="16">
                  <c:v>2.43</c:v>
                </c:pt>
                <c:pt idx="17">
                  <c:v>2.38</c:v>
                </c:pt>
                <c:pt idx="18">
                  <c:v>2.29</c:v>
                </c:pt>
                <c:pt idx="19">
                  <c:v>2.16</c:v>
                </c:pt>
                <c:pt idx="20">
                  <c:v>2.12</c:v>
                </c:pt>
                <c:pt idx="21">
                  <c:v>1.96</c:v>
                </c:pt>
                <c:pt idx="22">
                  <c:v>1.9</c:v>
                </c:pt>
                <c:pt idx="23">
                  <c:v>1.81</c:v>
                </c:pt>
                <c:pt idx="24">
                  <c:v>1.8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4</c:v>
                </c:pt>
                <c:pt idx="29">
                  <c:v>1.94</c:v>
                </c:pt>
                <c:pt idx="30">
                  <c:v>1.92</c:v>
                </c:pt>
                <c:pt idx="31">
                  <c:v>1.92</c:v>
                </c:pt>
                <c:pt idx="32">
                  <c:v>1.92</c:v>
                </c:pt>
                <c:pt idx="33">
                  <c:v>1.92</c:v>
                </c:pt>
                <c:pt idx="34">
                  <c:v>1.92</c:v>
                </c:pt>
                <c:pt idx="35">
                  <c:v>1.87</c:v>
                </c:pt>
                <c:pt idx="36">
                  <c:v>1.81</c:v>
                </c:pt>
                <c:pt idx="37">
                  <c:v>1.79</c:v>
                </c:pt>
                <c:pt idx="38">
                  <c:v>1.74</c:v>
                </c:pt>
                <c:pt idx="39">
                  <c:v>1.61</c:v>
                </c:pt>
                <c:pt idx="40">
                  <c:v>1.54</c:v>
                </c:pt>
                <c:pt idx="41">
                  <c:v>1.43</c:v>
                </c:pt>
                <c:pt idx="42">
                  <c:v>1.43</c:v>
                </c:pt>
                <c:pt idx="43">
                  <c:v>1.46</c:v>
                </c:pt>
                <c:pt idx="44">
                  <c:v>1.5</c:v>
                </c:pt>
                <c:pt idx="45">
                  <c:v>1.57</c:v>
                </c:pt>
                <c:pt idx="46">
                  <c:v>1.59</c:v>
                </c:pt>
                <c:pt idx="47">
                  <c:v>1.59</c:v>
                </c:pt>
                <c:pt idx="48">
                  <c:v>1.61</c:v>
                </c:pt>
                <c:pt idx="49">
                  <c:v>1.61</c:v>
                </c:pt>
                <c:pt idx="50">
                  <c:v>1.61</c:v>
                </c:pt>
                <c:pt idx="51">
                  <c:v>1.61</c:v>
                </c:pt>
                <c:pt idx="52">
                  <c:v>1.54</c:v>
                </c:pt>
                <c:pt idx="53">
                  <c:v>1.54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7</c:v>
                </c:pt>
                <c:pt idx="61">
                  <c:v>1.57</c:v>
                </c:pt>
                <c:pt idx="62">
                  <c:v>1.52</c:v>
                </c:pt>
                <c:pt idx="63">
                  <c:v>1.5</c:v>
                </c:pt>
                <c:pt idx="64">
                  <c:v>1.46</c:v>
                </c:pt>
                <c:pt idx="65">
                  <c:v>1.41</c:v>
                </c:pt>
                <c:pt idx="66">
                  <c:v>1.34</c:v>
                </c:pt>
                <c:pt idx="67">
                  <c:v>1.28</c:v>
                </c:pt>
                <c:pt idx="68">
                  <c:v>1.28</c:v>
                </c:pt>
                <c:pt idx="69">
                  <c:v>1.28</c:v>
                </c:pt>
                <c:pt idx="70">
                  <c:v>1.28</c:v>
                </c:pt>
                <c:pt idx="71">
                  <c:v>1.28</c:v>
                </c:pt>
                <c:pt idx="72">
                  <c:v>1.28</c:v>
                </c:pt>
                <c:pt idx="73">
                  <c:v>1.28</c:v>
                </c:pt>
                <c:pt idx="74">
                  <c:v>1.28</c:v>
                </c:pt>
                <c:pt idx="75">
                  <c:v>1.32</c:v>
                </c:pt>
                <c:pt idx="76">
                  <c:v>1.34</c:v>
                </c:pt>
                <c:pt idx="77">
                  <c:v>1.39</c:v>
                </c:pt>
                <c:pt idx="78">
                  <c:v>1.41</c:v>
                </c:pt>
                <c:pt idx="79">
                  <c:v>1.43</c:v>
                </c:pt>
                <c:pt idx="80">
                  <c:v>1.43</c:v>
                </c:pt>
                <c:pt idx="81">
                  <c:v>1.43</c:v>
                </c:pt>
                <c:pt idx="82">
                  <c:v>1.41</c:v>
                </c:pt>
                <c:pt idx="83">
                  <c:v>1.37</c:v>
                </c:pt>
                <c:pt idx="84">
                  <c:v>1.37</c:v>
                </c:pt>
                <c:pt idx="85">
                  <c:v>1.41</c:v>
                </c:pt>
                <c:pt idx="86">
                  <c:v>1.37</c:v>
                </c:pt>
                <c:pt idx="87">
                  <c:v>1.37</c:v>
                </c:pt>
                <c:pt idx="88">
                  <c:v>1.37</c:v>
                </c:pt>
                <c:pt idx="89">
                  <c:v>1.34</c:v>
                </c:pt>
                <c:pt idx="90">
                  <c:v>1.37</c:v>
                </c:pt>
                <c:pt idx="91">
                  <c:v>1.39</c:v>
                </c:pt>
                <c:pt idx="92">
                  <c:v>1.39</c:v>
                </c:pt>
                <c:pt idx="93">
                  <c:v>1.41</c:v>
                </c:pt>
                <c:pt idx="94">
                  <c:v>1.43</c:v>
                </c:pt>
                <c:pt idx="95">
                  <c:v>1.46</c:v>
                </c:pt>
                <c:pt idx="96">
                  <c:v>1.46</c:v>
                </c:pt>
                <c:pt idx="97">
                  <c:v>1.46</c:v>
                </c:pt>
                <c:pt idx="98">
                  <c:v>1.46</c:v>
                </c:pt>
                <c:pt idx="99">
                  <c:v>1.46</c:v>
                </c:pt>
                <c:pt idx="100">
                  <c:v>1.46</c:v>
                </c:pt>
                <c:pt idx="101">
                  <c:v>1.5</c:v>
                </c:pt>
                <c:pt idx="102">
                  <c:v>1.54</c:v>
                </c:pt>
                <c:pt idx="103">
                  <c:v>1.57</c:v>
                </c:pt>
                <c:pt idx="104">
                  <c:v>1.59</c:v>
                </c:pt>
                <c:pt idx="105">
                  <c:v>1.63</c:v>
                </c:pt>
                <c:pt idx="106">
                  <c:v>1.65</c:v>
                </c:pt>
                <c:pt idx="107">
                  <c:v>1.7</c:v>
                </c:pt>
                <c:pt idx="108">
                  <c:v>1.7</c:v>
                </c:pt>
                <c:pt idx="109">
                  <c:v>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83784"/>
        <c:axId val="72445322"/>
      </c:lineChart>
      <c:catAx>
        <c:axId val="1908378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322"/>
        <c:crossesAt val="0.5"/>
        <c:auto val="1"/>
        <c:lblAlgn val="ctr"/>
        <c:lblOffset val="100"/>
        <c:noMultiLvlLbl val="0"/>
      </c:catAx>
      <c:valAx>
        <c:axId val="72445322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784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3 al 31/03/13</a:t>
            </a:r>
          </a:p>
        </c:rich>
      </c:tx>
      <c:layout>
        <c:manualLayout>
          <c:xMode val="edge"/>
          <c:yMode val="edge"/>
          <c:x val="0.248336076719387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306734416374"/>
          <c:y val="0.220097467952114"/>
          <c:w val="0.95251556573391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B$9:$B$28</c:f>
              <c:numCache>
                <c:formatCode>General</c:formatCode>
                <c:ptCount val="20"/>
                <c:pt idx="0">
                  <c:v>85.4</c:v>
                </c:pt>
                <c:pt idx="1">
                  <c:v>86.26</c:v>
                </c:pt>
                <c:pt idx="2">
                  <c:v>86.98</c:v>
                </c:pt>
                <c:pt idx="3">
                  <c:v>87.24</c:v>
                </c:pt>
                <c:pt idx="4">
                  <c:v>86.5</c:v>
                </c:pt>
                <c:pt idx="5">
                  <c:v>86.88</c:v>
                </c:pt>
                <c:pt idx="6">
                  <c:v>86.72</c:v>
                </c:pt>
                <c:pt idx="7">
                  <c:v>87.33</c:v>
                </c:pt>
                <c:pt idx="8">
                  <c:v>88.61</c:v>
                </c:pt>
                <c:pt idx="9">
                  <c:v>90.86</c:v>
                </c:pt>
                <c:pt idx="10">
                  <c:v>92.5</c:v>
                </c:pt>
                <c:pt idx="11">
                  <c:v>90.83</c:v>
                </c:pt>
                <c:pt idx="12">
                  <c:v>91.13</c:v>
                </c:pt>
                <c:pt idx="13">
                  <c:v>89.1</c:v>
                </c:pt>
                <c:pt idx="14">
                  <c:v>88.2</c:v>
                </c:pt>
                <c:pt idx="15">
                  <c:v>87.29</c:v>
                </c:pt>
                <c:pt idx="16">
                  <c:v>86.59</c:v>
                </c:pt>
                <c:pt idx="17">
                  <c:v>88.04</c:v>
                </c:pt>
                <c:pt idx="18">
                  <c:v>88.53</c:v>
                </c:pt>
                <c:pt idx="19">
                  <c:v>88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0">
                  <c:v>86.05</c:v>
                </c:pt>
                <c:pt idx="1">
                  <c:v>86.51</c:v>
                </c:pt>
                <c:pt idx="2">
                  <c:v>87.7</c:v>
                </c:pt>
                <c:pt idx="3">
                  <c:v>87.96</c:v>
                </c:pt>
                <c:pt idx="4">
                  <c:v>87.08</c:v>
                </c:pt>
                <c:pt idx="5">
                  <c:v>87.57</c:v>
                </c:pt>
                <c:pt idx="6">
                  <c:v>87.49</c:v>
                </c:pt>
                <c:pt idx="7">
                  <c:v>88.16</c:v>
                </c:pt>
                <c:pt idx="8">
                  <c:v>89.55</c:v>
                </c:pt>
                <c:pt idx="9">
                  <c:v>91.54</c:v>
                </c:pt>
                <c:pt idx="10">
                  <c:v>92.76</c:v>
                </c:pt>
                <c:pt idx="11">
                  <c:v>91.38</c:v>
                </c:pt>
                <c:pt idx="12">
                  <c:v>91.53</c:v>
                </c:pt>
                <c:pt idx="13">
                  <c:v>89.95</c:v>
                </c:pt>
                <c:pt idx="14">
                  <c:v>89.15</c:v>
                </c:pt>
                <c:pt idx="15">
                  <c:v>88.27</c:v>
                </c:pt>
                <c:pt idx="16">
                  <c:v>87.82</c:v>
                </c:pt>
                <c:pt idx="17">
                  <c:v>89.33</c:v>
                </c:pt>
                <c:pt idx="18">
                  <c:v>89.8</c:v>
                </c:pt>
                <c:pt idx="19">
                  <c:v>89.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0">
                  <c:v>85.55</c:v>
                </c:pt>
                <c:pt idx="1">
                  <c:v>85.83</c:v>
                </c:pt>
                <c:pt idx="2">
                  <c:v>86.53</c:v>
                </c:pt>
                <c:pt idx="3">
                  <c:v>86.52</c:v>
                </c:pt>
                <c:pt idx="4">
                  <c:v>86.01</c:v>
                </c:pt>
                <c:pt idx="5">
                  <c:v>86.57</c:v>
                </c:pt>
                <c:pt idx="6">
                  <c:v>86.94</c:v>
                </c:pt>
                <c:pt idx="7">
                  <c:v>87.54</c:v>
                </c:pt>
                <c:pt idx="8">
                  <c:v>88.52</c:v>
                </c:pt>
                <c:pt idx="9">
                  <c:v>89.42</c:v>
                </c:pt>
                <c:pt idx="10">
                  <c:v>89.43</c:v>
                </c:pt>
                <c:pt idx="11">
                  <c:v>89.09</c:v>
                </c:pt>
                <c:pt idx="12">
                  <c:v>89.15</c:v>
                </c:pt>
                <c:pt idx="13">
                  <c:v>88.28</c:v>
                </c:pt>
                <c:pt idx="14">
                  <c:v>87.89</c:v>
                </c:pt>
                <c:pt idx="15">
                  <c:v>87.01</c:v>
                </c:pt>
                <c:pt idx="16">
                  <c:v>86.26</c:v>
                </c:pt>
                <c:pt idx="17">
                  <c:v>87.66</c:v>
                </c:pt>
                <c:pt idx="18">
                  <c:v>87.8</c:v>
                </c:pt>
                <c:pt idx="19">
                  <c:v>87.7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0">
                  <c:v>85.14</c:v>
                </c:pt>
                <c:pt idx="1">
                  <c:v>85.42</c:v>
                </c:pt>
                <c:pt idx="2">
                  <c:v>85.74</c:v>
                </c:pt>
                <c:pt idx="3">
                  <c:v>86.31</c:v>
                </c:pt>
                <c:pt idx="4">
                  <c:v>85.98</c:v>
                </c:pt>
                <c:pt idx="5">
                  <c:v>86.39</c:v>
                </c:pt>
                <c:pt idx="6">
                  <c:v>86.68</c:v>
                </c:pt>
                <c:pt idx="7">
                  <c:v>86.96</c:v>
                </c:pt>
                <c:pt idx="8">
                  <c:v>87.51</c:v>
                </c:pt>
                <c:pt idx="9">
                  <c:v>88.54</c:v>
                </c:pt>
                <c:pt idx="10">
                  <c:v>88.51</c:v>
                </c:pt>
                <c:pt idx="11">
                  <c:v>88.39</c:v>
                </c:pt>
                <c:pt idx="12">
                  <c:v>88.26</c:v>
                </c:pt>
                <c:pt idx="13">
                  <c:v>87.98</c:v>
                </c:pt>
                <c:pt idx="14">
                  <c:v>87.82</c:v>
                </c:pt>
                <c:pt idx="15">
                  <c:v>86.55</c:v>
                </c:pt>
                <c:pt idx="16">
                  <c:v>86.25</c:v>
                </c:pt>
                <c:pt idx="17">
                  <c:v>87.23</c:v>
                </c:pt>
                <c:pt idx="18">
                  <c:v>87.25</c:v>
                </c:pt>
                <c:pt idx="19">
                  <c:v>87.3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0">
                  <c:v>84.53</c:v>
                </c:pt>
                <c:pt idx="1">
                  <c:v>85.18</c:v>
                </c:pt>
                <c:pt idx="2">
                  <c:v>85.24</c:v>
                </c:pt>
                <c:pt idx="3">
                  <c:v>86</c:v>
                </c:pt>
                <c:pt idx="4">
                  <c:v>85.78</c:v>
                </c:pt>
                <c:pt idx="5">
                  <c:v>86.08</c:v>
                </c:pt>
                <c:pt idx="6">
                  <c:v>86.1</c:v>
                </c:pt>
                <c:pt idx="7">
                  <c:v>86.09</c:v>
                </c:pt>
                <c:pt idx="8">
                  <c:v>86.59</c:v>
                </c:pt>
                <c:pt idx="9">
                  <c:v>87.66</c:v>
                </c:pt>
                <c:pt idx="10">
                  <c:v>87.84</c:v>
                </c:pt>
                <c:pt idx="11">
                  <c:v>87.7</c:v>
                </c:pt>
                <c:pt idx="12">
                  <c:v>87.62</c:v>
                </c:pt>
                <c:pt idx="13">
                  <c:v>87.52</c:v>
                </c:pt>
                <c:pt idx="14">
                  <c:v>87.27</c:v>
                </c:pt>
                <c:pt idx="15">
                  <c:v>86</c:v>
                </c:pt>
                <c:pt idx="16">
                  <c:v>85.7</c:v>
                </c:pt>
                <c:pt idx="17">
                  <c:v>86.96</c:v>
                </c:pt>
                <c:pt idx="18">
                  <c:v>87.01</c:v>
                </c:pt>
                <c:pt idx="19">
                  <c:v>87.1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0">
                  <c:v>84.38</c:v>
                </c:pt>
                <c:pt idx="1">
                  <c:v>85.31</c:v>
                </c:pt>
                <c:pt idx="2">
                  <c:v>85.29</c:v>
                </c:pt>
                <c:pt idx="3">
                  <c:v>86</c:v>
                </c:pt>
                <c:pt idx="4">
                  <c:v>85.91</c:v>
                </c:pt>
                <c:pt idx="5">
                  <c:v>86.05</c:v>
                </c:pt>
                <c:pt idx="6">
                  <c:v>85.9</c:v>
                </c:pt>
                <c:pt idx="7">
                  <c:v>85.89</c:v>
                </c:pt>
                <c:pt idx="8">
                  <c:v>86.29</c:v>
                </c:pt>
                <c:pt idx="9">
                  <c:v>87.45</c:v>
                </c:pt>
                <c:pt idx="10">
                  <c:v>87.62</c:v>
                </c:pt>
                <c:pt idx="11">
                  <c:v>87.3</c:v>
                </c:pt>
                <c:pt idx="12">
                  <c:v>87.29</c:v>
                </c:pt>
                <c:pt idx="13">
                  <c:v>87.22</c:v>
                </c:pt>
                <c:pt idx="14">
                  <c:v>86.89</c:v>
                </c:pt>
                <c:pt idx="15">
                  <c:v>85.72</c:v>
                </c:pt>
                <c:pt idx="16">
                  <c:v>85.39</c:v>
                </c:pt>
                <c:pt idx="17">
                  <c:v>86.65</c:v>
                </c:pt>
                <c:pt idx="18">
                  <c:v>86.67</c:v>
                </c:pt>
                <c:pt idx="19">
                  <c:v>86.8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0">
                  <c:v>84.19</c:v>
                </c:pt>
                <c:pt idx="1">
                  <c:v>85.3</c:v>
                </c:pt>
                <c:pt idx="2">
                  <c:v>85.16</c:v>
                </c:pt>
                <c:pt idx="3">
                  <c:v>85.86</c:v>
                </c:pt>
                <c:pt idx="4">
                  <c:v>85.96</c:v>
                </c:pt>
                <c:pt idx="5">
                  <c:v>86.05</c:v>
                </c:pt>
                <c:pt idx="6">
                  <c:v>85.7</c:v>
                </c:pt>
                <c:pt idx="7">
                  <c:v>85.61</c:v>
                </c:pt>
                <c:pt idx="8">
                  <c:v>85.92</c:v>
                </c:pt>
                <c:pt idx="9">
                  <c:v>87.25</c:v>
                </c:pt>
                <c:pt idx="10">
                  <c:v>87.43</c:v>
                </c:pt>
                <c:pt idx="11">
                  <c:v>87</c:v>
                </c:pt>
                <c:pt idx="12">
                  <c:v>87.09</c:v>
                </c:pt>
                <c:pt idx="13">
                  <c:v>87.04</c:v>
                </c:pt>
                <c:pt idx="14">
                  <c:v>86.62</c:v>
                </c:pt>
                <c:pt idx="15">
                  <c:v>85.45</c:v>
                </c:pt>
                <c:pt idx="16">
                  <c:v>85.25</c:v>
                </c:pt>
                <c:pt idx="17">
                  <c:v>86.33</c:v>
                </c:pt>
                <c:pt idx="18">
                  <c:v>86.35</c:v>
                </c:pt>
                <c:pt idx="19">
                  <c:v>86.5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0">
                  <c:v>83.87</c:v>
                </c:pt>
                <c:pt idx="1">
                  <c:v>85.2</c:v>
                </c:pt>
                <c:pt idx="2">
                  <c:v>85.06</c:v>
                </c:pt>
                <c:pt idx="3">
                  <c:v>85.63</c:v>
                </c:pt>
                <c:pt idx="4">
                  <c:v>85.63</c:v>
                </c:pt>
                <c:pt idx="5">
                  <c:v>85.61</c:v>
                </c:pt>
                <c:pt idx="6">
                  <c:v>85.26</c:v>
                </c:pt>
                <c:pt idx="7">
                  <c:v>85.1</c:v>
                </c:pt>
                <c:pt idx="8">
                  <c:v>85.77</c:v>
                </c:pt>
                <c:pt idx="9">
                  <c:v>86.71</c:v>
                </c:pt>
                <c:pt idx="10">
                  <c:v>86.98</c:v>
                </c:pt>
                <c:pt idx="11">
                  <c:v>86.43</c:v>
                </c:pt>
                <c:pt idx="12">
                  <c:v>86.68</c:v>
                </c:pt>
                <c:pt idx="13">
                  <c:v>86.49</c:v>
                </c:pt>
                <c:pt idx="14">
                  <c:v>86.15</c:v>
                </c:pt>
                <c:pt idx="15">
                  <c:v>84.98</c:v>
                </c:pt>
                <c:pt idx="16">
                  <c:v>85.01</c:v>
                </c:pt>
                <c:pt idx="17">
                  <c:v>86.09</c:v>
                </c:pt>
                <c:pt idx="18">
                  <c:v>86.11</c:v>
                </c:pt>
                <c:pt idx="19">
                  <c:v>86.3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0">
                  <c:v>83</c:v>
                </c:pt>
                <c:pt idx="1">
                  <c:v>84.25</c:v>
                </c:pt>
                <c:pt idx="2">
                  <c:v>83.49</c:v>
                </c:pt>
                <c:pt idx="3">
                  <c:v>84.02</c:v>
                </c:pt>
                <c:pt idx="4">
                  <c:v>84.02</c:v>
                </c:pt>
                <c:pt idx="5">
                  <c:v>84</c:v>
                </c:pt>
                <c:pt idx="6">
                  <c:v>83.65</c:v>
                </c:pt>
                <c:pt idx="7">
                  <c:v>83.59</c:v>
                </c:pt>
                <c:pt idx="8">
                  <c:v>84.66</c:v>
                </c:pt>
                <c:pt idx="9">
                  <c:v>85.55</c:v>
                </c:pt>
                <c:pt idx="10">
                  <c:v>85.87</c:v>
                </c:pt>
                <c:pt idx="11">
                  <c:v>85.2</c:v>
                </c:pt>
                <c:pt idx="12">
                  <c:v>85.61</c:v>
                </c:pt>
                <c:pt idx="13">
                  <c:v>85.35</c:v>
                </c:pt>
                <c:pt idx="14">
                  <c:v>85.22</c:v>
                </c:pt>
                <c:pt idx="15">
                  <c:v>84.05</c:v>
                </c:pt>
                <c:pt idx="16">
                  <c:v>84.26</c:v>
                </c:pt>
                <c:pt idx="17">
                  <c:v>85.32</c:v>
                </c:pt>
                <c:pt idx="18">
                  <c:v>85.34</c:v>
                </c:pt>
                <c:pt idx="19">
                  <c:v>85.4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0">
                  <c:v>83.2</c:v>
                </c:pt>
                <c:pt idx="1">
                  <c:v>84.45</c:v>
                </c:pt>
                <c:pt idx="2">
                  <c:v>83.69</c:v>
                </c:pt>
                <c:pt idx="3">
                  <c:v>84.22</c:v>
                </c:pt>
                <c:pt idx="4">
                  <c:v>84.22</c:v>
                </c:pt>
                <c:pt idx="5">
                  <c:v>84.2</c:v>
                </c:pt>
                <c:pt idx="6">
                  <c:v>83.85</c:v>
                </c:pt>
                <c:pt idx="7">
                  <c:v>83.79</c:v>
                </c:pt>
                <c:pt idx="8">
                  <c:v>85</c:v>
                </c:pt>
                <c:pt idx="9">
                  <c:v>85.89</c:v>
                </c:pt>
                <c:pt idx="10">
                  <c:v>86.21</c:v>
                </c:pt>
                <c:pt idx="11">
                  <c:v>85.52</c:v>
                </c:pt>
                <c:pt idx="12">
                  <c:v>85.93</c:v>
                </c:pt>
                <c:pt idx="13">
                  <c:v>85.65</c:v>
                </c:pt>
                <c:pt idx="14">
                  <c:v>85.52</c:v>
                </c:pt>
                <c:pt idx="15">
                  <c:v>84.35</c:v>
                </c:pt>
                <c:pt idx="16">
                  <c:v>84.62</c:v>
                </c:pt>
                <c:pt idx="17">
                  <c:v>85.67</c:v>
                </c:pt>
                <c:pt idx="18">
                  <c:v>85.69</c:v>
                </c:pt>
                <c:pt idx="19">
                  <c:v>85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6473"/>
        <c:axId val="80979957"/>
      </c:lineChart>
      <c:catAx>
        <c:axId val="110647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957"/>
        <c:crossesAt val="34"/>
        <c:auto val="1"/>
        <c:lblAlgn val="ctr"/>
        <c:lblOffset val="100"/>
        <c:noMultiLvlLbl val="0"/>
      </c:catAx>
      <c:valAx>
        <c:axId val="80979957"/>
        <c:scaling>
          <c:orientation val="minMax"/>
          <c:max val="94"/>
          <c:min val="8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73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49459672225"/>
          <c:y val="0.105254793940036"/>
          <c:w val="0.340835897802906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27806022682831"/>
          <c:y val="0.043913803145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7338380896913"/>
          <c:w val="0.829096597575284"/>
          <c:h val="0.690739662201514"/>
        </c:manualLayout>
      </c:layout>
      <c:lineChart>
        <c:grouping val="standard"/>
        <c:varyColors val="0"/>
        <c:ser>
          <c:idx val="0"/>
          <c:order val="0"/>
          <c:tx>
            <c:strRef>
              <c:f>"del 01/03/2011 al 31/03/2013"</c:f>
              <c:strCache>
                <c:ptCount val="1"/>
                <c:pt idx="0">
                  <c:v>del 01/03/2011 al 31/03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03:$B$2129</c:f>
              <c:strCache>
                <c:ptCount val="527"/>
                <c:pt idx="0">
                  <c:v>40603</c:v>
                </c:pt>
                <c:pt idx="1">
                  <c:v>40604</c:v>
                </c:pt>
                <c:pt idx="2">
                  <c:v>40605</c:v>
                </c:pt>
                <c:pt idx="3">
                  <c:v>40606</c:v>
                </c:pt>
                <c:pt idx="4">
                  <c:v>40609</c:v>
                </c:pt>
                <c:pt idx="5">
                  <c:v>40610</c:v>
                </c:pt>
                <c:pt idx="6">
                  <c:v>40611</c:v>
                </c:pt>
                <c:pt idx="7">
                  <c:v>40612</c:v>
                </c:pt>
                <c:pt idx="8">
                  <c:v>40613</c:v>
                </c:pt>
                <c:pt idx="9">
                  <c:v>40616</c:v>
                </c:pt>
                <c:pt idx="10">
                  <c:v>40617</c:v>
                </c:pt>
                <c:pt idx="11">
                  <c:v>40618</c:v>
                </c:pt>
                <c:pt idx="12">
                  <c:v>40619</c:v>
                </c:pt>
                <c:pt idx="13">
                  <c:v>40620</c:v>
                </c:pt>
                <c:pt idx="14">
                  <c:v>40623</c:v>
                </c:pt>
                <c:pt idx="15">
                  <c:v>40624</c:v>
                </c:pt>
                <c:pt idx="16">
                  <c:v>40625</c:v>
                </c:pt>
                <c:pt idx="17">
                  <c:v>40626</c:v>
                </c:pt>
                <c:pt idx="18">
                  <c:v>40627</c:v>
                </c:pt>
                <c:pt idx="19">
                  <c:v>40630</c:v>
                </c:pt>
                <c:pt idx="20">
                  <c:v>40631</c:v>
                </c:pt>
                <c:pt idx="21">
                  <c:v>40632</c:v>
                </c:pt>
                <c:pt idx="22">
                  <c:v>40633</c:v>
                </c:pt>
                <c:pt idx="23">
                  <c:v>40634</c:v>
                </c:pt>
                <c:pt idx="24">
                  <c:v>40637</c:v>
                </c:pt>
                <c:pt idx="25">
                  <c:v>40638</c:v>
                </c:pt>
                <c:pt idx="26">
                  <c:v>40639</c:v>
                </c:pt>
                <c:pt idx="27">
                  <c:v>40640</c:v>
                </c:pt>
                <c:pt idx="28">
                  <c:v>40641</c:v>
                </c:pt>
                <c:pt idx="29">
                  <c:v>40644</c:v>
                </c:pt>
                <c:pt idx="30">
                  <c:v>40645</c:v>
                </c:pt>
                <c:pt idx="31">
                  <c:v>40646</c:v>
                </c:pt>
                <c:pt idx="32">
                  <c:v>40647</c:v>
                </c:pt>
                <c:pt idx="33">
                  <c:v>40648</c:v>
                </c:pt>
                <c:pt idx="34">
                  <c:v>40651</c:v>
                </c:pt>
                <c:pt idx="35">
                  <c:v>40652</c:v>
                </c:pt>
                <c:pt idx="36">
                  <c:v>40653</c:v>
                </c:pt>
                <c:pt idx="37">
                  <c:v>40654</c:v>
                </c:pt>
                <c:pt idx="38">
                  <c:v>40659</c:v>
                </c:pt>
                <c:pt idx="39">
                  <c:v>40660</c:v>
                </c:pt>
                <c:pt idx="40">
                  <c:v>40661</c:v>
                </c:pt>
                <c:pt idx="41">
                  <c:v>40666</c:v>
                </c:pt>
                <c:pt idx="42">
                  <c:v>40667</c:v>
                </c:pt>
                <c:pt idx="43">
                  <c:v>40668</c:v>
                </c:pt>
                <c:pt idx="44">
                  <c:v>40669</c:v>
                </c:pt>
                <c:pt idx="45">
                  <c:v>40672</c:v>
                </c:pt>
                <c:pt idx="46">
                  <c:v>40673</c:v>
                </c:pt>
                <c:pt idx="47">
                  <c:v>40674</c:v>
                </c:pt>
                <c:pt idx="48">
                  <c:v>40675</c:v>
                </c:pt>
                <c:pt idx="49">
                  <c:v>40676</c:v>
                </c:pt>
                <c:pt idx="50">
                  <c:v>40679</c:v>
                </c:pt>
                <c:pt idx="51">
                  <c:v>40680</c:v>
                </c:pt>
                <c:pt idx="52">
                  <c:v>40681</c:v>
                </c:pt>
                <c:pt idx="53">
                  <c:v>40682</c:v>
                </c:pt>
                <c:pt idx="54">
                  <c:v>40683</c:v>
                </c:pt>
                <c:pt idx="55">
                  <c:v>40686</c:v>
                </c:pt>
                <c:pt idx="56">
                  <c:v>40687</c:v>
                </c:pt>
                <c:pt idx="57">
                  <c:v>40688</c:v>
                </c:pt>
                <c:pt idx="58">
                  <c:v>40689</c:v>
                </c:pt>
                <c:pt idx="59">
                  <c:v>40690</c:v>
                </c:pt>
                <c:pt idx="60">
                  <c:v>40694</c:v>
                </c:pt>
                <c:pt idx="61">
                  <c:v>40695</c:v>
                </c:pt>
                <c:pt idx="62">
                  <c:v>40696</c:v>
                </c:pt>
                <c:pt idx="63">
                  <c:v>40697</c:v>
                </c:pt>
                <c:pt idx="64">
                  <c:v>40700</c:v>
                </c:pt>
                <c:pt idx="65">
                  <c:v>40701</c:v>
                </c:pt>
                <c:pt idx="66">
                  <c:v>40702</c:v>
                </c:pt>
                <c:pt idx="67">
                  <c:v>40703</c:v>
                </c:pt>
                <c:pt idx="68">
                  <c:v>40704</c:v>
                </c:pt>
                <c:pt idx="69">
                  <c:v>40707</c:v>
                </c:pt>
                <c:pt idx="70">
                  <c:v>40708</c:v>
                </c:pt>
                <c:pt idx="71">
                  <c:v>40709</c:v>
                </c:pt>
                <c:pt idx="72">
                  <c:v>40710</c:v>
                </c:pt>
                <c:pt idx="73">
                  <c:v>40711</c:v>
                </c:pt>
                <c:pt idx="74">
                  <c:v>40714</c:v>
                </c:pt>
                <c:pt idx="75">
                  <c:v>40715</c:v>
                </c:pt>
                <c:pt idx="76">
                  <c:v>40716</c:v>
                </c:pt>
                <c:pt idx="77">
                  <c:v>40717</c:v>
                </c:pt>
                <c:pt idx="78">
                  <c:v>40718</c:v>
                </c:pt>
                <c:pt idx="79">
                  <c:v>40721</c:v>
                </c:pt>
                <c:pt idx="80">
                  <c:v>40722</c:v>
                </c:pt>
                <c:pt idx="81">
                  <c:v>40723</c:v>
                </c:pt>
                <c:pt idx="82">
                  <c:v>40724</c:v>
                </c:pt>
                <c:pt idx="83">
                  <c:v>40725</c:v>
                </c:pt>
                <c:pt idx="84">
                  <c:v>40728</c:v>
                </c:pt>
                <c:pt idx="85">
                  <c:v>40729</c:v>
                </c:pt>
                <c:pt idx="86">
                  <c:v>40730</c:v>
                </c:pt>
                <c:pt idx="87">
                  <c:v>40731</c:v>
                </c:pt>
                <c:pt idx="88">
                  <c:v>40732</c:v>
                </c:pt>
                <c:pt idx="89">
                  <c:v>40735</c:v>
                </c:pt>
                <c:pt idx="90">
                  <c:v>40736</c:v>
                </c:pt>
                <c:pt idx="91">
                  <c:v>40737</c:v>
                </c:pt>
                <c:pt idx="92">
                  <c:v>40738</c:v>
                </c:pt>
                <c:pt idx="93">
                  <c:v>40739</c:v>
                </c:pt>
                <c:pt idx="94">
                  <c:v>40742</c:v>
                </c:pt>
                <c:pt idx="95">
                  <c:v>40743</c:v>
                </c:pt>
                <c:pt idx="96">
                  <c:v>40744</c:v>
                </c:pt>
                <c:pt idx="97">
                  <c:v>40745</c:v>
                </c:pt>
                <c:pt idx="98">
                  <c:v>40746</c:v>
                </c:pt>
                <c:pt idx="99">
                  <c:v>40749</c:v>
                </c:pt>
                <c:pt idx="100">
                  <c:v>40750</c:v>
                </c:pt>
                <c:pt idx="101">
                  <c:v>40751</c:v>
                </c:pt>
                <c:pt idx="102">
                  <c:v>40752</c:v>
                </c:pt>
                <c:pt idx="103">
                  <c:v>40753</c:v>
                </c:pt>
                <c:pt idx="104">
                  <c:v>40756</c:v>
                </c:pt>
                <c:pt idx="105">
                  <c:v>40757</c:v>
                </c:pt>
                <c:pt idx="106">
                  <c:v>40758</c:v>
                </c:pt>
                <c:pt idx="107">
                  <c:v>40759</c:v>
                </c:pt>
                <c:pt idx="108">
                  <c:v>40760</c:v>
                </c:pt>
                <c:pt idx="109">
                  <c:v>40763</c:v>
                </c:pt>
                <c:pt idx="110">
                  <c:v>40764</c:v>
                </c:pt>
                <c:pt idx="111">
                  <c:v>40765</c:v>
                </c:pt>
                <c:pt idx="112">
                  <c:v>40766</c:v>
                </c:pt>
                <c:pt idx="113">
                  <c:v>40767</c:v>
                </c:pt>
                <c:pt idx="114">
                  <c:v>40770</c:v>
                </c:pt>
                <c:pt idx="115">
                  <c:v>40771</c:v>
                </c:pt>
                <c:pt idx="116">
                  <c:v>40772</c:v>
                </c:pt>
                <c:pt idx="117">
                  <c:v>40773</c:v>
                </c:pt>
                <c:pt idx="118">
                  <c:v>40774</c:v>
                </c:pt>
                <c:pt idx="119">
                  <c:v>40777</c:v>
                </c:pt>
                <c:pt idx="120">
                  <c:v>40778</c:v>
                </c:pt>
                <c:pt idx="121">
                  <c:v>40779</c:v>
                </c:pt>
                <c:pt idx="122">
                  <c:v>40780</c:v>
                </c:pt>
                <c:pt idx="123">
                  <c:v>40781</c:v>
                </c:pt>
                <c:pt idx="124">
                  <c:v>40785</c:v>
                </c:pt>
                <c:pt idx="125">
                  <c:v>40786</c:v>
                </c:pt>
                <c:pt idx="126">
                  <c:v>40787</c:v>
                </c:pt>
                <c:pt idx="127">
                  <c:v>40788</c:v>
                </c:pt>
                <c:pt idx="128">
                  <c:v>40791</c:v>
                </c:pt>
                <c:pt idx="129">
                  <c:v>40792</c:v>
                </c:pt>
                <c:pt idx="130">
                  <c:v>40793</c:v>
                </c:pt>
                <c:pt idx="131">
                  <c:v>40794</c:v>
                </c:pt>
                <c:pt idx="132">
                  <c:v>40795</c:v>
                </c:pt>
                <c:pt idx="133">
                  <c:v>40798</c:v>
                </c:pt>
                <c:pt idx="134">
                  <c:v>40799</c:v>
                </c:pt>
                <c:pt idx="135">
                  <c:v>40800</c:v>
                </c:pt>
                <c:pt idx="136">
                  <c:v>40801</c:v>
                </c:pt>
                <c:pt idx="137">
                  <c:v>40802</c:v>
                </c:pt>
                <c:pt idx="138">
                  <c:v>40805</c:v>
                </c:pt>
                <c:pt idx="139">
                  <c:v>40806</c:v>
                </c:pt>
                <c:pt idx="140">
                  <c:v>40807</c:v>
                </c:pt>
                <c:pt idx="141">
                  <c:v>40808</c:v>
                </c:pt>
                <c:pt idx="142">
                  <c:v>40809</c:v>
                </c:pt>
                <c:pt idx="143">
                  <c:v>40812</c:v>
                </c:pt>
                <c:pt idx="144">
                  <c:v>40813</c:v>
                </c:pt>
                <c:pt idx="145">
                  <c:v>40814</c:v>
                </c:pt>
                <c:pt idx="146">
                  <c:v>40815</c:v>
                </c:pt>
                <c:pt idx="147">
                  <c:v>40816</c:v>
                </c:pt>
                <c:pt idx="148">
                  <c:v>40819</c:v>
                </c:pt>
                <c:pt idx="149">
                  <c:v>40820</c:v>
                </c:pt>
                <c:pt idx="150">
                  <c:v>40821</c:v>
                </c:pt>
                <c:pt idx="151">
                  <c:v>40822</c:v>
                </c:pt>
                <c:pt idx="152">
                  <c:v>40823</c:v>
                </c:pt>
                <c:pt idx="153">
                  <c:v>40826</c:v>
                </c:pt>
                <c:pt idx="154">
                  <c:v>40827</c:v>
                </c:pt>
                <c:pt idx="155">
                  <c:v>40828</c:v>
                </c:pt>
                <c:pt idx="156">
                  <c:v>40829</c:v>
                </c:pt>
                <c:pt idx="157">
                  <c:v>40830</c:v>
                </c:pt>
                <c:pt idx="158">
                  <c:v>40833</c:v>
                </c:pt>
                <c:pt idx="159">
                  <c:v>40834</c:v>
                </c:pt>
                <c:pt idx="160">
                  <c:v>40835</c:v>
                </c:pt>
                <c:pt idx="161">
                  <c:v>40836</c:v>
                </c:pt>
                <c:pt idx="162">
                  <c:v>40837</c:v>
                </c:pt>
                <c:pt idx="163">
                  <c:v>40840</c:v>
                </c:pt>
                <c:pt idx="164">
                  <c:v>40841</c:v>
                </c:pt>
                <c:pt idx="165">
                  <c:v>40842</c:v>
                </c:pt>
                <c:pt idx="166">
                  <c:v>40843</c:v>
                </c:pt>
                <c:pt idx="167">
                  <c:v>40844</c:v>
                </c:pt>
                <c:pt idx="168">
                  <c:v>40847</c:v>
                </c:pt>
                <c:pt idx="169">
                  <c:v>40848</c:v>
                </c:pt>
                <c:pt idx="170">
                  <c:v>40849</c:v>
                </c:pt>
                <c:pt idx="171">
                  <c:v>40850</c:v>
                </c:pt>
                <c:pt idx="172">
                  <c:v>40851</c:v>
                </c:pt>
                <c:pt idx="173">
                  <c:v>40854</c:v>
                </c:pt>
                <c:pt idx="174">
                  <c:v>40855</c:v>
                </c:pt>
                <c:pt idx="175">
                  <c:v>40856</c:v>
                </c:pt>
                <c:pt idx="176">
                  <c:v>40857</c:v>
                </c:pt>
                <c:pt idx="177">
                  <c:v>40858</c:v>
                </c:pt>
                <c:pt idx="178">
                  <c:v>40861</c:v>
                </c:pt>
                <c:pt idx="179">
                  <c:v>40862</c:v>
                </c:pt>
                <c:pt idx="180">
                  <c:v>40863</c:v>
                </c:pt>
                <c:pt idx="181">
                  <c:v>40864</c:v>
                </c:pt>
                <c:pt idx="182">
                  <c:v>40865</c:v>
                </c:pt>
                <c:pt idx="183">
                  <c:v>40868</c:v>
                </c:pt>
                <c:pt idx="184">
                  <c:v>40869</c:v>
                </c:pt>
                <c:pt idx="185">
                  <c:v>40870</c:v>
                </c:pt>
                <c:pt idx="186">
                  <c:v>40871</c:v>
                </c:pt>
                <c:pt idx="187">
                  <c:v>40872</c:v>
                </c:pt>
                <c:pt idx="188">
                  <c:v>40875</c:v>
                </c:pt>
                <c:pt idx="189">
                  <c:v>40876</c:v>
                </c:pt>
                <c:pt idx="190">
                  <c:v>40877</c:v>
                </c:pt>
                <c:pt idx="191">
                  <c:v>40878</c:v>
                </c:pt>
                <c:pt idx="192">
                  <c:v>40879</c:v>
                </c:pt>
                <c:pt idx="193">
                  <c:v>40882</c:v>
                </c:pt>
                <c:pt idx="194">
                  <c:v>40883</c:v>
                </c:pt>
                <c:pt idx="195">
                  <c:v>40884</c:v>
                </c:pt>
                <c:pt idx="196">
                  <c:v>40885</c:v>
                </c:pt>
                <c:pt idx="197">
                  <c:v>40886</c:v>
                </c:pt>
                <c:pt idx="198">
                  <c:v>40889</c:v>
                </c:pt>
                <c:pt idx="199">
                  <c:v>40890</c:v>
                </c:pt>
                <c:pt idx="200">
                  <c:v>40891</c:v>
                </c:pt>
                <c:pt idx="201">
                  <c:v>40892</c:v>
                </c:pt>
                <c:pt idx="202">
                  <c:v>40893</c:v>
                </c:pt>
                <c:pt idx="203">
                  <c:v>40896</c:v>
                </c:pt>
                <c:pt idx="204">
                  <c:v>40897</c:v>
                </c:pt>
                <c:pt idx="205">
                  <c:v>40898</c:v>
                </c:pt>
                <c:pt idx="206">
                  <c:v>40899</c:v>
                </c:pt>
                <c:pt idx="207">
                  <c:v>40900</c:v>
                </c:pt>
                <c:pt idx="208">
                  <c:v>40905</c:v>
                </c:pt>
                <c:pt idx="209">
                  <c:v>40906</c:v>
                </c:pt>
                <c:pt idx="210">
                  <c:v>40907</c:v>
                </c:pt>
                <c:pt idx="211">
                  <c:v>40911</c:v>
                </c:pt>
                <c:pt idx="212">
                  <c:v>40912</c:v>
                </c:pt>
                <c:pt idx="213">
                  <c:v>40913</c:v>
                </c:pt>
                <c:pt idx="214">
                  <c:v>40914</c:v>
                </c:pt>
                <c:pt idx="215">
                  <c:v>40917</c:v>
                </c:pt>
                <c:pt idx="216">
                  <c:v>40918</c:v>
                </c:pt>
                <c:pt idx="217">
                  <c:v>40919</c:v>
                </c:pt>
                <c:pt idx="218">
                  <c:v>40920</c:v>
                </c:pt>
                <c:pt idx="219">
                  <c:v>40921</c:v>
                </c:pt>
                <c:pt idx="220">
                  <c:v>40924</c:v>
                </c:pt>
                <c:pt idx="221">
                  <c:v>40925</c:v>
                </c:pt>
                <c:pt idx="222">
                  <c:v>40926</c:v>
                </c:pt>
                <c:pt idx="223">
                  <c:v>40927</c:v>
                </c:pt>
                <c:pt idx="224">
                  <c:v>40928</c:v>
                </c:pt>
                <c:pt idx="225">
                  <c:v>40931</c:v>
                </c:pt>
                <c:pt idx="226">
                  <c:v>40932</c:v>
                </c:pt>
                <c:pt idx="227">
                  <c:v>40933</c:v>
                </c:pt>
                <c:pt idx="228">
                  <c:v>40934</c:v>
                </c:pt>
                <c:pt idx="229">
                  <c:v>40935</c:v>
                </c:pt>
                <c:pt idx="230">
                  <c:v>40938</c:v>
                </c:pt>
                <c:pt idx="231">
                  <c:v>40939</c:v>
                </c:pt>
                <c:pt idx="232">
                  <c:v>40940</c:v>
                </c:pt>
                <c:pt idx="233">
                  <c:v>40941</c:v>
                </c:pt>
                <c:pt idx="234">
                  <c:v>40942</c:v>
                </c:pt>
                <c:pt idx="235">
                  <c:v>40945</c:v>
                </c:pt>
                <c:pt idx="236">
                  <c:v>40946</c:v>
                </c:pt>
                <c:pt idx="237">
                  <c:v>40947</c:v>
                </c:pt>
                <c:pt idx="238">
                  <c:v>40948</c:v>
                </c:pt>
                <c:pt idx="239">
                  <c:v>40949</c:v>
                </c:pt>
                <c:pt idx="240">
                  <c:v>40952</c:v>
                </c:pt>
                <c:pt idx="241">
                  <c:v>40953</c:v>
                </c:pt>
                <c:pt idx="242">
                  <c:v>40954</c:v>
                </c:pt>
                <c:pt idx="243">
                  <c:v>40955</c:v>
                </c:pt>
                <c:pt idx="244">
                  <c:v>40956</c:v>
                </c:pt>
                <c:pt idx="245">
                  <c:v>40959</c:v>
                </c:pt>
                <c:pt idx="246">
                  <c:v>40960</c:v>
                </c:pt>
                <c:pt idx="247">
                  <c:v>40961</c:v>
                </c:pt>
                <c:pt idx="248">
                  <c:v>40962</c:v>
                </c:pt>
                <c:pt idx="249">
                  <c:v>40963</c:v>
                </c:pt>
                <c:pt idx="250">
                  <c:v>40966</c:v>
                </c:pt>
                <c:pt idx="251">
                  <c:v>40967</c:v>
                </c:pt>
                <c:pt idx="252">
                  <c:v>40968</c:v>
                </c:pt>
                <c:pt idx="253">
                  <c:v>40969</c:v>
                </c:pt>
                <c:pt idx="254">
                  <c:v>40970</c:v>
                </c:pt>
                <c:pt idx="255">
                  <c:v>40973</c:v>
                </c:pt>
                <c:pt idx="256">
                  <c:v>40974</c:v>
                </c:pt>
                <c:pt idx="257">
                  <c:v>40975</c:v>
                </c:pt>
                <c:pt idx="258">
                  <c:v>40976</c:v>
                </c:pt>
                <c:pt idx="259">
                  <c:v>40977</c:v>
                </c:pt>
                <c:pt idx="260">
                  <c:v>40980</c:v>
                </c:pt>
                <c:pt idx="261">
                  <c:v>40981</c:v>
                </c:pt>
                <c:pt idx="262">
                  <c:v>40982</c:v>
                </c:pt>
                <c:pt idx="263">
                  <c:v>40983</c:v>
                </c:pt>
                <c:pt idx="264">
                  <c:v>40984</c:v>
                </c:pt>
                <c:pt idx="265">
                  <c:v>40987</c:v>
                </c:pt>
                <c:pt idx="266">
                  <c:v>40988</c:v>
                </c:pt>
                <c:pt idx="267">
                  <c:v>40989</c:v>
                </c:pt>
                <c:pt idx="268">
                  <c:v>40990</c:v>
                </c:pt>
                <c:pt idx="269">
                  <c:v>40991</c:v>
                </c:pt>
                <c:pt idx="270">
                  <c:v>40994</c:v>
                </c:pt>
                <c:pt idx="271">
                  <c:v>40995</c:v>
                </c:pt>
                <c:pt idx="272">
                  <c:v>40996</c:v>
                </c:pt>
                <c:pt idx="273">
                  <c:v>40997</c:v>
                </c:pt>
                <c:pt idx="274">
                  <c:v>40998</c:v>
                </c:pt>
                <c:pt idx="275">
                  <c:v>41001</c:v>
                </c:pt>
                <c:pt idx="276">
                  <c:v>41002</c:v>
                </c:pt>
                <c:pt idx="277">
                  <c:v>41003</c:v>
                </c:pt>
                <c:pt idx="278">
                  <c:v>41004</c:v>
                </c:pt>
                <c:pt idx="279">
                  <c:v>41009</c:v>
                </c:pt>
                <c:pt idx="280">
                  <c:v>41010</c:v>
                </c:pt>
                <c:pt idx="281">
                  <c:v>41011</c:v>
                </c:pt>
                <c:pt idx="282">
                  <c:v>41012</c:v>
                </c:pt>
                <c:pt idx="283">
                  <c:v>41015</c:v>
                </c:pt>
                <c:pt idx="284">
                  <c:v>41016</c:v>
                </c:pt>
                <c:pt idx="285">
                  <c:v>41017</c:v>
                </c:pt>
                <c:pt idx="286">
                  <c:v>41018</c:v>
                </c:pt>
                <c:pt idx="287">
                  <c:v>41019</c:v>
                </c:pt>
                <c:pt idx="288">
                  <c:v>41022</c:v>
                </c:pt>
                <c:pt idx="289">
                  <c:v>41023</c:v>
                </c:pt>
                <c:pt idx="290">
                  <c:v>41024</c:v>
                </c:pt>
                <c:pt idx="291">
                  <c:v>41025</c:v>
                </c:pt>
                <c:pt idx="292">
                  <c:v>41026</c:v>
                </c:pt>
                <c:pt idx="293">
                  <c:v>41029</c:v>
                </c:pt>
                <c:pt idx="294">
                  <c:v>41030</c:v>
                </c:pt>
                <c:pt idx="295">
                  <c:v>41031</c:v>
                </c:pt>
                <c:pt idx="296">
                  <c:v>41032</c:v>
                </c:pt>
                <c:pt idx="297">
                  <c:v>41033</c:v>
                </c:pt>
                <c:pt idx="298">
                  <c:v>41037</c:v>
                </c:pt>
                <c:pt idx="299">
                  <c:v>41038</c:v>
                </c:pt>
                <c:pt idx="300">
                  <c:v>41039</c:v>
                </c:pt>
                <c:pt idx="301">
                  <c:v>41040</c:v>
                </c:pt>
                <c:pt idx="302">
                  <c:v>41043</c:v>
                </c:pt>
                <c:pt idx="303">
                  <c:v>41044</c:v>
                </c:pt>
                <c:pt idx="304">
                  <c:v>41045</c:v>
                </c:pt>
                <c:pt idx="305">
                  <c:v>41046</c:v>
                </c:pt>
                <c:pt idx="306">
                  <c:v>41047</c:v>
                </c:pt>
                <c:pt idx="307">
                  <c:v>41050</c:v>
                </c:pt>
                <c:pt idx="308">
                  <c:v>41051</c:v>
                </c:pt>
                <c:pt idx="309">
                  <c:v>41052</c:v>
                </c:pt>
                <c:pt idx="310">
                  <c:v>41053</c:v>
                </c:pt>
                <c:pt idx="311">
                  <c:v>41054</c:v>
                </c:pt>
                <c:pt idx="312">
                  <c:v>41057</c:v>
                </c:pt>
                <c:pt idx="313">
                  <c:v>41058</c:v>
                </c:pt>
                <c:pt idx="314">
                  <c:v>41059</c:v>
                </c:pt>
                <c:pt idx="315">
                  <c:v>41060</c:v>
                </c:pt>
                <c:pt idx="316">
                  <c:v>41061</c:v>
                </c:pt>
                <c:pt idx="317">
                  <c:v>41066</c:v>
                </c:pt>
                <c:pt idx="318">
                  <c:v>41067</c:v>
                </c:pt>
                <c:pt idx="319">
                  <c:v>41068</c:v>
                </c:pt>
                <c:pt idx="320">
                  <c:v>41071</c:v>
                </c:pt>
                <c:pt idx="321">
                  <c:v>41072</c:v>
                </c:pt>
                <c:pt idx="322">
                  <c:v>41073</c:v>
                </c:pt>
                <c:pt idx="323">
                  <c:v>41074</c:v>
                </c:pt>
                <c:pt idx="324">
                  <c:v>41075</c:v>
                </c:pt>
                <c:pt idx="325">
                  <c:v>41078</c:v>
                </c:pt>
                <c:pt idx="326">
                  <c:v>41079</c:v>
                </c:pt>
                <c:pt idx="327">
                  <c:v>41080</c:v>
                </c:pt>
                <c:pt idx="328">
                  <c:v>41081</c:v>
                </c:pt>
                <c:pt idx="329">
                  <c:v>41082</c:v>
                </c:pt>
                <c:pt idx="330">
                  <c:v>41085</c:v>
                </c:pt>
                <c:pt idx="331">
                  <c:v>41086</c:v>
                </c:pt>
                <c:pt idx="332">
                  <c:v>41087</c:v>
                </c:pt>
                <c:pt idx="333">
                  <c:v>41088</c:v>
                </c:pt>
                <c:pt idx="334">
                  <c:v>41089</c:v>
                </c:pt>
                <c:pt idx="335">
                  <c:v>41092</c:v>
                </c:pt>
                <c:pt idx="336">
                  <c:v>41093</c:v>
                </c:pt>
                <c:pt idx="337">
                  <c:v>41094</c:v>
                </c:pt>
                <c:pt idx="338">
                  <c:v>41095</c:v>
                </c:pt>
                <c:pt idx="339">
                  <c:v>41096</c:v>
                </c:pt>
                <c:pt idx="340">
                  <c:v>41099</c:v>
                </c:pt>
                <c:pt idx="341">
                  <c:v>41100</c:v>
                </c:pt>
                <c:pt idx="342">
                  <c:v>41101</c:v>
                </c:pt>
                <c:pt idx="343">
                  <c:v>41102</c:v>
                </c:pt>
                <c:pt idx="344">
                  <c:v>41103</c:v>
                </c:pt>
                <c:pt idx="345">
                  <c:v>41106</c:v>
                </c:pt>
                <c:pt idx="346">
                  <c:v>41107</c:v>
                </c:pt>
                <c:pt idx="347">
                  <c:v>41108</c:v>
                </c:pt>
                <c:pt idx="348">
                  <c:v>41109</c:v>
                </c:pt>
                <c:pt idx="349">
                  <c:v>41110</c:v>
                </c:pt>
                <c:pt idx="350">
                  <c:v>41113</c:v>
                </c:pt>
                <c:pt idx="351">
                  <c:v>41114</c:v>
                </c:pt>
                <c:pt idx="352">
                  <c:v>41115</c:v>
                </c:pt>
                <c:pt idx="353">
                  <c:v>41116</c:v>
                </c:pt>
                <c:pt idx="354">
                  <c:v>41117</c:v>
                </c:pt>
                <c:pt idx="355">
                  <c:v>41120</c:v>
                </c:pt>
                <c:pt idx="356">
                  <c:v>41121</c:v>
                </c:pt>
                <c:pt idx="357">
                  <c:v>41122</c:v>
                </c:pt>
                <c:pt idx="358">
                  <c:v>41123</c:v>
                </c:pt>
                <c:pt idx="359">
                  <c:v>41124</c:v>
                </c:pt>
                <c:pt idx="360">
                  <c:v>41127</c:v>
                </c:pt>
                <c:pt idx="361">
                  <c:v>41128</c:v>
                </c:pt>
                <c:pt idx="362">
                  <c:v>41129</c:v>
                </c:pt>
                <c:pt idx="363">
                  <c:v>41130</c:v>
                </c:pt>
                <c:pt idx="364">
                  <c:v>41131</c:v>
                </c:pt>
                <c:pt idx="365">
                  <c:v>41134</c:v>
                </c:pt>
                <c:pt idx="366">
                  <c:v>41135</c:v>
                </c:pt>
                <c:pt idx="367">
                  <c:v>41136</c:v>
                </c:pt>
                <c:pt idx="368">
                  <c:v>41137</c:v>
                </c:pt>
                <c:pt idx="369">
                  <c:v>41138</c:v>
                </c:pt>
                <c:pt idx="370">
                  <c:v>41141</c:v>
                </c:pt>
                <c:pt idx="371">
                  <c:v>41142</c:v>
                </c:pt>
                <c:pt idx="372">
                  <c:v>41143</c:v>
                </c:pt>
                <c:pt idx="373">
                  <c:v>41144</c:v>
                </c:pt>
                <c:pt idx="374">
                  <c:v>41145</c:v>
                </c:pt>
                <c:pt idx="375">
                  <c:v>41149</c:v>
                </c:pt>
                <c:pt idx="376">
                  <c:v>41150</c:v>
                </c:pt>
                <c:pt idx="377">
                  <c:v>41151</c:v>
                </c:pt>
                <c:pt idx="378">
                  <c:v>41152</c:v>
                </c:pt>
                <c:pt idx="379">
                  <c:v>41155</c:v>
                </c:pt>
                <c:pt idx="380">
                  <c:v>41156</c:v>
                </c:pt>
                <c:pt idx="381">
                  <c:v>41157</c:v>
                </c:pt>
                <c:pt idx="382">
                  <c:v>41158</c:v>
                </c:pt>
                <c:pt idx="383">
                  <c:v>41159</c:v>
                </c:pt>
                <c:pt idx="384">
                  <c:v>41162</c:v>
                </c:pt>
                <c:pt idx="385">
                  <c:v>41163</c:v>
                </c:pt>
                <c:pt idx="386">
                  <c:v>41164</c:v>
                </c:pt>
                <c:pt idx="387">
                  <c:v>41165</c:v>
                </c:pt>
                <c:pt idx="388">
                  <c:v>41166</c:v>
                </c:pt>
                <c:pt idx="389">
                  <c:v>41169</c:v>
                </c:pt>
                <c:pt idx="390">
                  <c:v>41170</c:v>
                </c:pt>
                <c:pt idx="391">
                  <c:v>41171</c:v>
                </c:pt>
                <c:pt idx="392">
                  <c:v>41172</c:v>
                </c:pt>
                <c:pt idx="393">
                  <c:v>41173</c:v>
                </c:pt>
                <c:pt idx="394">
                  <c:v>41176</c:v>
                </c:pt>
                <c:pt idx="395">
                  <c:v>41177</c:v>
                </c:pt>
                <c:pt idx="396">
                  <c:v>41178</c:v>
                </c:pt>
                <c:pt idx="397">
                  <c:v>41179</c:v>
                </c:pt>
                <c:pt idx="398">
                  <c:v>41180</c:v>
                </c:pt>
                <c:pt idx="399">
                  <c:v>41183</c:v>
                </c:pt>
                <c:pt idx="400">
                  <c:v>41184</c:v>
                </c:pt>
                <c:pt idx="401">
                  <c:v>41185</c:v>
                </c:pt>
                <c:pt idx="402">
                  <c:v>41186</c:v>
                </c:pt>
                <c:pt idx="403">
                  <c:v>41187</c:v>
                </c:pt>
                <c:pt idx="404">
                  <c:v>41190</c:v>
                </c:pt>
                <c:pt idx="405">
                  <c:v>41191</c:v>
                </c:pt>
                <c:pt idx="406">
                  <c:v>41192</c:v>
                </c:pt>
                <c:pt idx="407">
                  <c:v>41193</c:v>
                </c:pt>
                <c:pt idx="408">
                  <c:v>41194</c:v>
                </c:pt>
                <c:pt idx="409">
                  <c:v>41197</c:v>
                </c:pt>
                <c:pt idx="410">
                  <c:v>41198</c:v>
                </c:pt>
                <c:pt idx="411">
                  <c:v>41199</c:v>
                </c:pt>
                <c:pt idx="412">
                  <c:v>41200</c:v>
                </c:pt>
                <c:pt idx="413">
                  <c:v>41201</c:v>
                </c:pt>
                <c:pt idx="414">
                  <c:v>41204</c:v>
                </c:pt>
                <c:pt idx="415">
                  <c:v>41205</c:v>
                </c:pt>
                <c:pt idx="416">
                  <c:v>41206</c:v>
                </c:pt>
                <c:pt idx="417">
                  <c:v>41207</c:v>
                </c:pt>
                <c:pt idx="418">
                  <c:v>41208</c:v>
                </c:pt>
                <c:pt idx="419">
                  <c:v>41211</c:v>
                </c:pt>
                <c:pt idx="420">
                  <c:v>41212</c:v>
                </c:pt>
                <c:pt idx="421">
                  <c:v>41213</c:v>
                </c:pt>
                <c:pt idx="422">
                  <c:v>41214</c:v>
                </c:pt>
                <c:pt idx="423">
                  <c:v>41215</c:v>
                </c:pt>
                <c:pt idx="424">
                  <c:v>41218</c:v>
                </c:pt>
                <c:pt idx="425">
                  <c:v>41219</c:v>
                </c:pt>
                <c:pt idx="426">
                  <c:v>41220</c:v>
                </c:pt>
                <c:pt idx="427">
                  <c:v>41221</c:v>
                </c:pt>
                <c:pt idx="428">
                  <c:v>41222</c:v>
                </c:pt>
                <c:pt idx="429">
                  <c:v>41225</c:v>
                </c:pt>
                <c:pt idx="430">
                  <c:v>41226</c:v>
                </c:pt>
                <c:pt idx="431">
                  <c:v>41227</c:v>
                </c:pt>
                <c:pt idx="432">
                  <c:v>41228</c:v>
                </c:pt>
                <c:pt idx="433">
                  <c:v>41229</c:v>
                </c:pt>
                <c:pt idx="434">
                  <c:v>41232</c:v>
                </c:pt>
                <c:pt idx="435">
                  <c:v>41233</c:v>
                </c:pt>
                <c:pt idx="436">
                  <c:v>41234</c:v>
                </c:pt>
                <c:pt idx="437">
                  <c:v>41235</c:v>
                </c:pt>
                <c:pt idx="438">
                  <c:v>41236</c:v>
                </c:pt>
                <c:pt idx="439">
                  <c:v>41239</c:v>
                </c:pt>
                <c:pt idx="440">
                  <c:v>41240</c:v>
                </c:pt>
                <c:pt idx="441">
                  <c:v>41241</c:v>
                </c:pt>
                <c:pt idx="442">
                  <c:v>41242</c:v>
                </c:pt>
                <c:pt idx="443">
                  <c:v>41243</c:v>
                </c:pt>
                <c:pt idx="444">
                  <c:v>41246</c:v>
                </c:pt>
                <c:pt idx="445">
                  <c:v>41247</c:v>
                </c:pt>
                <c:pt idx="446">
                  <c:v>41248</c:v>
                </c:pt>
                <c:pt idx="447">
                  <c:v>41249</c:v>
                </c:pt>
                <c:pt idx="448">
                  <c:v>41250</c:v>
                </c:pt>
                <c:pt idx="449">
                  <c:v>41253</c:v>
                </c:pt>
                <c:pt idx="450">
                  <c:v>41254</c:v>
                </c:pt>
                <c:pt idx="451">
                  <c:v>41255</c:v>
                </c:pt>
                <c:pt idx="452">
                  <c:v>41256</c:v>
                </c:pt>
                <c:pt idx="453">
                  <c:v>41257</c:v>
                </c:pt>
                <c:pt idx="454">
                  <c:v>41260</c:v>
                </c:pt>
                <c:pt idx="455">
                  <c:v>41261</c:v>
                </c:pt>
                <c:pt idx="456">
                  <c:v>41262</c:v>
                </c:pt>
                <c:pt idx="457">
                  <c:v>41263</c:v>
                </c:pt>
                <c:pt idx="458">
                  <c:v>41264</c:v>
                </c:pt>
                <c:pt idx="459">
                  <c:v>41267</c:v>
                </c:pt>
                <c:pt idx="460">
                  <c:v>41269</c:v>
                </c:pt>
                <c:pt idx="461">
                  <c:v>41270</c:v>
                </c:pt>
                <c:pt idx="462">
                  <c:v>41271</c:v>
                </c:pt>
                <c:pt idx="463">
                  <c:v>41274</c:v>
                </c:pt>
                <c:pt idx="464">
                  <c:v>41276</c:v>
                </c:pt>
                <c:pt idx="465">
                  <c:v>41277</c:v>
                </c:pt>
                <c:pt idx="466">
                  <c:v>41278</c:v>
                </c:pt>
                <c:pt idx="467">
                  <c:v>41281</c:v>
                </c:pt>
                <c:pt idx="468">
                  <c:v>41282</c:v>
                </c:pt>
                <c:pt idx="469">
                  <c:v>41283</c:v>
                </c:pt>
                <c:pt idx="470">
                  <c:v>41284</c:v>
                </c:pt>
                <c:pt idx="471">
                  <c:v>41285</c:v>
                </c:pt>
                <c:pt idx="472">
                  <c:v>41288</c:v>
                </c:pt>
                <c:pt idx="473">
                  <c:v>41289</c:v>
                </c:pt>
                <c:pt idx="474">
                  <c:v>41290</c:v>
                </c:pt>
                <c:pt idx="475">
                  <c:v>41291</c:v>
                </c:pt>
                <c:pt idx="476">
                  <c:v>41292</c:v>
                </c:pt>
                <c:pt idx="477">
                  <c:v>41295</c:v>
                </c:pt>
                <c:pt idx="478">
                  <c:v>41296</c:v>
                </c:pt>
                <c:pt idx="479">
                  <c:v>41297</c:v>
                </c:pt>
                <c:pt idx="480">
                  <c:v>41298</c:v>
                </c:pt>
                <c:pt idx="481">
                  <c:v>41299</c:v>
                </c:pt>
                <c:pt idx="482">
                  <c:v>41302</c:v>
                </c:pt>
                <c:pt idx="483">
                  <c:v>41303</c:v>
                </c:pt>
                <c:pt idx="484">
                  <c:v>41304</c:v>
                </c:pt>
                <c:pt idx="485">
                  <c:v>41305</c:v>
                </c:pt>
                <c:pt idx="486">
                  <c:v>41306</c:v>
                </c:pt>
                <c:pt idx="487">
                  <c:v>41309</c:v>
                </c:pt>
                <c:pt idx="488">
                  <c:v>41310</c:v>
                </c:pt>
                <c:pt idx="489">
                  <c:v>41311</c:v>
                </c:pt>
                <c:pt idx="490">
                  <c:v>41312</c:v>
                </c:pt>
                <c:pt idx="491">
                  <c:v>41313</c:v>
                </c:pt>
                <c:pt idx="492">
                  <c:v>41316</c:v>
                </c:pt>
                <c:pt idx="493">
                  <c:v>41317</c:v>
                </c:pt>
                <c:pt idx="494">
                  <c:v>41318</c:v>
                </c:pt>
                <c:pt idx="495">
                  <c:v>41319</c:v>
                </c:pt>
                <c:pt idx="496">
                  <c:v>41320</c:v>
                </c:pt>
                <c:pt idx="497">
                  <c:v>41323</c:v>
                </c:pt>
                <c:pt idx="498">
                  <c:v>41324</c:v>
                </c:pt>
                <c:pt idx="499">
                  <c:v>41325</c:v>
                </c:pt>
                <c:pt idx="500">
                  <c:v>41326</c:v>
                </c:pt>
                <c:pt idx="501">
                  <c:v>41327</c:v>
                </c:pt>
                <c:pt idx="502">
                  <c:v>41330</c:v>
                </c:pt>
                <c:pt idx="503">
                  <c:v>41331</c:v>
                </c:pt>
                <c:pt idx="504">
                  <c:v>41332</c:v>
                </c:pt>
                <c:pt idx="505">
                  <c:v>41333</c:v>
                </c:pt>
                <c:pt idx="506">
                  <c:v>41334</c:v>
                </c:pt>
                <c:pt idx="507">
                  <c:v>41337</c:v>
                </c:pt>
                <c:pt idx="508">
                  <c:v>41338</c:v>
                </c:pt>
                <c:pt idx="509">
                  <c:v>41339</c:v>
                </c:pt>
                <c:pt idx="510">
                  <c:v>41340</c:v>
                </c:pt>
                <c:pt idx="511">
                  <c:v>41341</c:v>
                </c:pt>
                <c:pt idx="512">
                  <c:v>41344</c:v>
                </c:pt>
                <c:pt idx="513">
                  <c:v>41345</c:v>
                </c:pt>
                <c:pt idx="514">
                  <c:v>41346</c:v>
                </c:pt>
                <c:pt idx="515">
                  <c:v>41347</c:v>
                </c:pt>
                <c:pt idx="516">
                  <c:v>41348</c:v>
                </c:pt>
                <c:pt idx="517">
                  <c:v>41351</c:v>
                </c:pt>
                <c:pt idx="518">
                  <c:v>41352</c:v>
                </c:pt>
                <c:pt idx="519">
                  <c:v>41353</c:v>
                </c:pt>
                <c:pt idx="520">
                  <c:v>41354</c:v>
                </c:pt>
                <c:pt idx="521">
                  <c:v>41355</c:v>
                </c:pt>
                <c:pt idx="522">
                  <c:v>41358</c:v>
                </c:pt>
                <c:pt idx="523">
                  <c:v>41359</c:v>
                </c:pt>
                <c:pt idx="524">
                  <c:v>41360</c:v>
                </c:pt>
                <c:pt idx="525">
                  <c:v>41361</c:v>
                </c:pt>
                <c:pt idx="526">
                  <c:v>41362</c:v>
                </c:pt>
              </c:strCache>
            </c:strRef>
          </c:cat>
          <c:val>
            <c:numRef>
              <c:f>'[5]INDICES A LEJ O Y NORTE E'!$C$1603:$C$2129</c:f>
              <c:numCache>
                <c:formatCode>General</c:formatCode>
                <c:ptCount val="527"/>
                <c:pt idx="0">
                  <c:v>223.3</c:v>
                </c:pt>
                <c:pt idx="1">
                  <c:v>225.5</c:v>
                </c:pt>
                <c:pt idx="2">
                  <c:v>231.9</c:v>
                </c:pt>
                <c:pt idx="3">
                  <c:v>236.25</c:v>
                </c:pt>
                <c:pt idx="4">
                  <c:v>243.25</c:v>
                </c:pt>
                <c:pt idx="5">
                  <c:v>243.65</c:v>
                </c:pt>
                <c:pt idx="6">
                  <c:v>236.05</c:v>
                </c:pt>
                <c:pt idx="7">
                  <c:v>231.25</c:v>
                </c:pt>
                <c:pt idx="8">
                  <c:v>229.65</c:v>
                </c:pt>
                <c:pt idx="9">
                  <c:v>233.4</c:v>
                </c:pt>
                <c:pt idx="10">
                  <c:v>226.6</c:v>
                </c:pt>
                <c:pt idx="11">
                  <c:v>219.6</c:v>
                </c:pt>
                <c:pt idx="12">
                  <c:v>214.25</c:v>
                </c:pt>
                <c:pt idx="13">
                  <c:v>221.05</c:v>
                </c:pt>
                <c:pt idx="14">
                  <c:v>228.05</c:v>
                </c:pt>
                <c:pt idx="15">
                  <c:v>228.15</c:v>
                </c:pt>
                <c:pt idx="16">
                  <c:v>234.75</c:v>
                </c:pt>
                <c:pt idx="17">
                  <c:v>230.75</c:v>
                </c:pt>
                <c:pt idx="18">
                  <c:v>237.65</c:v>
                </c:pt>
                <c:pt idx="19">
                  <c:v>233.45</c:v>
                </c:pt>
                <c:pt idx="20">
                  <c:v>226.45</c:v>
                </c:pt>
                <c:pt idx="21">
                  <c:v>223.45</c:v>
                </c:pt>
                <c:pt idx="22">
                  <c:v>221.95</c:v>
                </c:pt>
                <c:pt idx="23">
                  <c:v>227.75</c:v>
                </c:pt>
                <c:pt idx="24">
                  <c:v>223</c:v>
                </c:pt>
                <c:pt idx="25">
                  <c:v>223</c:v>
                </c:pt>
                <c:pt idx="26">
                  <c:v>228</c:v>
                </c:pt>
                <c:pt idx="27">
                  <c:v>234.4</c:v>
                </c:pt>
                <c:pt idx="28">
                  <c:v>234.25</c:v>
                </c:pt>
                <c:pt idx="29">
                  <c:v>228.55</c:v>
                </c:pt>
                <c:pt idx="30">
                  <c:v>229.55</c:v>
                </c:pt>
                <c:pt idx="31">
                  <c:v>224.35</c:v>
                </c:pt>
                <c:pt idx="32">
                  <c:v>221.35</c:v>
                </c:pt>
                <c:pt idx="33">
                  <c:v>219.45</c:v>
                </c:pt>
                <c:pt idx="34">
                  <c:v>218.95</c:v>
                </c:pt>
                <c:pt idx="35">
                  <c:v>219.95</c:v>
                </c:pt>
                <c:pt idx="36">
                  <c:v>212.65</c:v>
                </c:pt>
                <c:pt idx="37">
                  <c:v>206.35</c:v>
                </c:pt>
                <c:pt idx="38">
                  <c:v>196.15</c:v>
                </c:pt>
                <c:pt idx="39">
                  <c:v>179.7</c:v>
                </c:pt>
                <c:pt idx="40">
                  <c:v>172.7</c:v>
                </c:pt>
                <c:pt idx="41">
                  <c:v>173.1</c:v>
                </c:pt>
                <c:pt idx="42">
                  <c:v>174.7</c:v>
                </c:pt>
                <c:pt idx="43">
                  <c:v>168.7</c:v>
                </c:pt>
                <c:pt idx="44">
                  <c:v>164.2</c:v>
                </c:pt>
                <c:pt idx="45">
                  <c:v>163.5</c:v>
                </c:pt>
                <c:pt idx="46">
                  <c:v>163.35</c:v>
                </c:pt>
                <c:pt idx="47">
                  <c:v>166.65</c:v>
                </c:pt>
                <c:pt idx="48">
                  <c:v>165.65</c:v>
                </c:pt>
                <c:pt idx="49">
                  <c:v>160.55</c:v>
                </c:pt>
                <c:pt idx="50">
                  <c:v>160.95</c:v>
                </c:pt>
                <c:pt idx="51">
                  <c:v>163.65</c:v>
                </c:pt>
                <c:pt idx="52">
                  <c:v>164.8</c:v>
                </c:pt>
                <c:pt idx="53">
                  <c:v>167.55</c:v>
                </c:pt>
                <c:pt idx="54">
                  <c:v>163.55</c:v>
                </c:pt>
                <c:pt idx="55">
                  <c:v>163.55</c:v>
                </c:pt>
                <c:pt idx="56">
                  <c:v>165.15</c:v>
                </c:pt>
                <c:pt idx="57">
                  <c:v>165.55</c:v>
                </c:pt>
                <c:pt idx="58">
                  <c:v>167.15</c:v>
                </c:pt>
                <c:pt idx="59">
                  <c:v>163.35</c:v>
                </c:pt>
                <c:pt idx="60">
                  <c:v>164.75</c:v>
                </c:pt>
                <c:pt idx="61">
                  <c:v>168.95</c:v>
                </c:pt>
                <c:pt idx="62">
                  <c:v>170.8</c:v>
                </c:pt>
                <c:pt idx="63">
                  <c:v>173</c:v>
                </c:pt>
                <c:pt idx="64">
                  <c:v>171.5</c:v>
                </c:pt>
                <c:pt idx="65">
                  <c:v>167.5</c:v>
                </c:pt>
                <c:pt idx="66">
                  <c:v>160.5</c:v>
                </c:pt>
                <c:pt idx="67">
                  <c:v>157.9</c:v>
                </c:pt>
                <c:pt idx="68">
                  <c:v>149.25</c:v>
                </c:pt>
                <c:pt idx="69">
                  <c:v>149.95</c:v>
                </c:pt>
                <c:pt idx="70">
                  <c:v>148.35</c:v>
                </c:pt>
                <c:pt idx="71">
                  <c:v>148.6</c:v>
                </c:pt>
                <c:pt idx="72">
                  <c:v>143.05</c:v>
                </c:pt>
                <c:pt idx="73">
                  <c:v>137.75</c:v>
                </c:pt>
                <c:pt idx="74">
                  <c:v>140.7</c:v>
                </c:pt>
                <c:pt idx="75">
                  <c:v>140.95</c:v>
                </c:pt>
                <c:pt idx="76">
                  <c:v>140.55</c:v>
                </c:pt>
                <c:pt idx="77">
                  <c:v>138.25</c:v>
                </c:pt>
                <c:pt idx="78">
                  <c:v>135.85</c:v>
                </c:pt>
                <c:pt idx="79">
                  <c:v>137.45</c:v>
                </c:pt>
                <c:pt idx="80">
                  <c:v>137.25</c:v>
                </c:pt>
                <c:pt idx="81">
                  <c:v>137.35</c:v>
                </c:pt>
                <c:pt idx="82">
                  <c:v>136.35</c:v>
                </c:pt>
                <c:pt idx="83">
                  <c:v>133.55</c:v>
                </c:pt>
                <c:pt idx="84">
                  <c:v>132.95</c:v>
                </c:pt>
                <c:pt idx="85">
                  <c:v>132.75</c:v>
                </c:pt>
                <c:pt idx="86">
                  <c:v>131.25</c:v>
                </c:pt>
                <c:pt idx="87">
                  <c:v>129.85</c:v>
                </c:pt>
                <c:pt idx="88">
                  <c:v>130.05</c:v>
                </c:pt>
                <c:pt idx="89">
                  <c:v>130.05</c:v>
                </c:pt>
                <c:pt idx="90">
                  <c:v>125.05</c:v>
                </c:pt>
                <c:pt idx="91">
                  <c:v>120.65</c:v>
                </c:pt>
                <c:pt idx="92">
                  <c:v>123.75</c:v>
                </c:pt>
                <c:pt idx="93">
                  <c:v>119.95</c:v>
                </c:pt>
                <c:pt idx="94">
                  <c:v>115.55</c:v>
                </c:pt>
                <c:pt idx="95">
                  <c:v>113.2</c:v>
                </c:pt>
                <c:pt idx="96">
                  <c:v>116.6</c:v>
                </c:pt>
                <c:pt idx="97">
                  <c:v>116.1</c:v>
                </c:pt>
                <c:pt idx="98">
                  <c:v>114.45</c:v>
                </c:pt>
                <c:pt idx="99">
                  <c:v>114.45</c:v>
                </c:pt>
                <c:pt idx="100">
                  <c:v>112.05</c:v>
                </c:pt>
                <c:pt idx="101">
                  <c:v>113.9</c:v>
                </c:pt>
                <c:pt idx="102">
                  <c:v>115.3</c:v>
                </c:pt>
                <c:pt idx="103">
                  <c:v>114.9</c:v>
                </c:pt>
                <c:pt idx="104">
                  <c:v>113.8</c:v>
                </c:pt>
                <c:pt idx="105">
                  <c:v>116</c:v>
                </c:pt>
                <c:pt idx="106">
                  <c:v>116.5</c:v>
                </c:pt>
                <c:pt idx="107">
                  <c:v>115</c:v>
                </c:pt>
                <c:pt idx="108">
                  <c:v>115.3</c:v>
                </c:pt>
                <c:pt idx="109">
                  <c:v>113</c:v>
                </c:pt>
                <c:pt idx="110">
                  <c:v>109.9</c:v>
                </c:pt>
                <c:pt idx="111">
                  <c:v>108.6</c:v>
                </c:pt>
                <c:pt idx="112">
                  <c:v>110.2</c:v>
                </c:pt>
                <c:pt idx="113">
                  <c:v>109.5</c:v>
                </c:pt>
                <c:pt idx="114">
                  <c:v>112.1</c:v>
                </c:pt>
                <c:pt idx="115">
                  <c:v>114.6</c:v>
                </c:pt>
                <c:pt idx="116">
                  <c:v>114.5</c:v>
                </c:pt>
                <c:pt idx="117">
                  <c:v>117.1</c:v>
                </c:pt>
                <c:pt idx="118">
                  <c:v>116.45</c:v>
                </c:pt>
                <c:pt idx="119">
                  <c:v>115.9</c:v>
                </c:pt>
                <c:pt idx="120">
                  <c:v>116.05</c:v>
                </c:pt>
                <c:pt idx="121">
                  <c:v>115.4</c:v>
                </c:pt>
                <c:pt idx="122">
                  <c:v>115.3</c:v>
                </c:pt>
                <c:pt idx="123">
                  <c:v>114.25</c:v>
                </c:pt>
                <c:pt idx="124">
                  <c:v>115.1</c:v>
                </c:pt>
                <c:pt idx="125">
                  <c:v>115.6</c:v>
                </c:pt>
                <c:pt idx="126">
                  <c:v>115.9</c:v>
                </c:pt>
                <c:pt idx="127">
                  <c:v>115.9</c:v>
                </c:pt>
                <c:pt idx="128">
                  <c:v>115.7</c:v>
                </c:pt>
                <c:pt idx="129">
                  <c:v>116.1</c:v>
                </c:pt>
                <c:pt idx="130">
                  <c:v>116.15</c:v>
                </c:pt>
                <c:pt idx="131">
                  <c:v>120.15</c:v>
                </c:pt>
                <c:pt idx="132">
                  <c:v>122.75</c:v>
                </c:pt>
                <c:pt idx="133">
                  <c:v>121.15</c:v>
                </c:pt>
                <c:pt idx="134">
                  <c:v>121.25</c:v>
                </c:pt>
                <c:pt idx="135">
                  <c:v>122</c:v>
                </c:pt>
                <c:pt idx="136">
                  <c:v>122.3</c:v>
                </c:pt>
                <c:pt idx="137">
                  <c:v>120.7</c:v>
                </c:pt>
                <c:pt idx="138">
                  <c:v>119.9</c:v>
                </c:pt>
                <c:pt idx="139">
                  <c:v>116.5</c:v>
                </c:pt>
                <c:pt idx="140">
                  <c:v>116.5</c:v>
                </c:pt>
                <c:pt idx="141">
                  <c:v>114.3</c:v>
                </c:pt>
                <c:pt idx="142">
                  <c:v>112.8</c:v>
                </c:pt>
                <c:pt idx="143">
                  <c:v>113.45</c:v>
                </c:pt>
                <c:pt idx="144">
                  <c:v>111.75</c:v>
                </c:pt>
                <c:pt idx="145">
                  <c:v>112.05</c:v>
                </c:pt>
                <c:pt idx="146">
                  <c:v>111.35</c:v>
                </c:pt>
                <c:pt idx="147">
                  <c:v>112.65</c:v>
                </c:pt>
                <c:pt idx="148">
                  <c:v>111.15</c:v>
                </c:pt>
                <c:pt idx="149">
                  <c:v>110.35</c:v>
                </c:pt>
                <c:pt idx="150">
                  <c:v>111.85</c:v>
                </c:pt>
                <c:pt idx="151">
                  <c:v>112.2</c:v>
                </c:pt>
                <c:pt idx="152">
                  <c:v>112.4</c:v>
                </c:pt>
                <c:pt idx="153">
                  <c:v>111.8</c:v>
                </c:pt>
                <c:pt idx="154">
                  <c:v>112.4</c:v>
                </c:pt>
                <c:pt idx="155">
                  <c:v>112.45</c:v>
                </c:pt>
                <c:pt idx="156">
                  <c:v>110.4</c:v>
                </c:pt>
                <c:pt idx="157">
                  <c:v>111.35</c:v>
                </c:pt>
                <c:pt idx="158">
                  <c:v>111.75</c:v>
                </c:pt>
                <c:pt idx="159">
                  <c:v>110.15</c:v>
                </c:pt>
                <c:pt idx="160">
                  <c:v>109.95</c:v>
                </c:pt>
                <c:pt idx="161">
                  <c:v>109.65</c:v>
                </c:pt>
                <c:pt idx="162">
                  <c:v>106.9</c:v>
                </c:pt>
                <c:pt idx="163">
                  <c:v>107.05</c:v>
                </c:pt>
                <c:pt idx="164">
                  <c:v>107.75</c:v>
                </c:pt>
                <c:pt idx="165">
                  <c:v>108.9</c:v>
                </c:pt>
                <c:pt idx="166">
                  <c:v>109.2</c:v>
                </c:pt>
                <c:pt idx="167">
                  <c:v>112.6</c:v>
                </c:pt>
                <c:pt idx="168">
                  <c:v>112.6</c:v>
                </c:pt>
                <c:pt idx="169">
                  <c:v>111</c:v>
                </c:pt>
                <c:pt idx="170">
                  <c:v>108.85</c:v>
                </c:pt>
                <c:pt idx="171">
                  <c:v>108.1</c:v>
                </c:pt>
                <c:pt idx="172">
                  <c:v>108.05</c:v>
                </c:pt>
                <c:pt idx="173">
                  <c:v>108.45</c:v>
                </c:pt>
                <c:pt idx="174">
                  <c:v>106.55</c:v>
                </c:pt>
                <c:pt idx="175">
                  <c:v>106.65</c:v>
                </c:pt>
                <c:pt idx="176">
                  <c:v>106.05</c:v>
                </c:pt>
                <c:pt idx="177">
                  <c:v>107.4</c:v>
                </c:pt>
                <c:pt idx="178">
                  <c:v>106.65</c:v>
                </c:pt>
                <c:pt idx="179">
                  <c:v>105.6</c:v>
                </c:pt>
                <c:pt idx="180">
                  <c:v>108.15</c:v>
                </c:pt>
                <c:pt idx="181">
                  <c:v>108.15</c:v>
                </c:pt>
                <c:pt idx="182">
                  <c:v>104.75</c:v>
                </c:pt>
                <c:pt idx="183">
                  <c:v>102.4</c:v>
                </c:pt>
                <c:pt idx="184">
                  <c:v>99.6</c:v>
                </c:pt>
                <c:pt idx="185">
                  <c:v>99.5</c:v>
                </c:pt>
                <c:pt idx="186">
                  <c:v>99.6</c:v>
                </c:pt>
                <c:pt idx="187">
                  <c:v>99.4</c:v>
                </c:pt>
                <c:pt idx="188">
                  <c:v>99</c:v>
                </c:pt>
                <c:pt idx="189">
                  <c:v>98.85</c:v>
                </c:pt>
                <c:pt idx="190">
                  <c:v>99.85</c:v>
                </c:pt>
                <c:pt idx="191">
                  <c:v>98.15</c:v>
                </c:pt>
                <c:pt idx="192">
                  <c:v>98.25</c:v>
                </c:pt>
                <c:pt idx="193">
                  <c:v>98.75</c:v>
                </c:pt>
                <c:pt idx="194">
                  <c:v>98.9</c:v>
                </c:pt>
                <c:pt idx="195">
                  <c:v>100</c:v>
                </c:pt>
                <c:pt idx="196">
                  <c:v>98.7</c:v>
                </c:pt>
                <c:pt idx="197">
                  <c:v>98.3</c:v>
                </c:pt>
                <c:pt idx="198">
                  <c:v>96.7</c:v>
                </c:pt>
                <c:pt idx="199">
                  <c:v>93.4</c:v>
                </c:pt>
                <c:pt idx="200">
                  <c:v>93.4</c:v>
                </c:pt>
                <c:pt idx="201">
                  <c:v>92.1</c:v>
                </c:pt>
                <c:pt idx="202">
                  <c:v>92.55</c:v>
                </c:pt>
                <c:pt idx="203">
                  <c:v>92.55</c:v>
                </c:pt>
                <c:pt idx="204">
                  <c:v>93.3</c:v>
                </c:pt>
                <c:pt idx="205">
                  <c:v>92.75</c:v>
                </c:pt>
                <c:pt idx="206">
                  <c:v>92.75</c:v>
                </c:pt>
                <c:pt idx="207">
                  <c:v>92.9</c:v>
                </c:pt>
                <c:pt idx="208">
                  <c:v>93.15</c:v>
                </c:pt>
                <c:pt idx="209">
                  <c:v>95.65</c:v>
                </c:pt>
                <c:pt idx="210">
                  <c:v>96.65</c:v>
                </c:pt>
                <c:pt idx="211">
                  <c:v>96.8</c:v>
                </c:pt>
                <c:pt idx="212">
                  <c:v>100.35</c:v>
                </c:pt>
                <c:pt idx="213">
                  <c:v>100.35</c:v>
                </c:pt>
                <c:pt idx="214">
                  <c:v>99.65</c:v>
                </c:pt>
                <c:pt idx="215">
                  <c:v>100.35</c:v>
                </c:pt>
                <c:pt idx="216">
                  <c:v>101</c:v>
                </c:pt>
                <c:pt idx="217">
                  <c:v>101.2</c:v>
                </c:pt>
                <c:pt idx="218">
                  <c:v>101.2</c:v>
                </c:pt>
                <c:pt idx="219">
                  <c:v>100</c:v>
                </c:pt>
                <c:pt idx="220">
                  <c:v>99.85</c:v>
                </c:pt>
                <c:pt idx="221">
                  <c:v>100.25</c:v>
                </c:pt>
                <c:pt idx="222">
                  <c:v>102.65</c:v>
                </c:pt>
                <c:pt idx="223">
                  <c:v>102.25</c:v>
                </c:pt>
                <c:pt idx="224">
                  <c:v>102.45</c:v>
                </c:pt>
                <c:pt idx="225">
                  <c:v>102.75</c:v>
                </c:pt>
                <c:pt idx="226">
                  <c:v>103.65</c:v>
                </c:pt>
                <c:pt idx="227">
                  <c:v>103.15</c:v>
                </c:pt>
                <c:pt idx="228">
                  <c:v>102.25</c:v>
                </c:pt>
                <c:pt idx="229">
                  <c:v>100.95</c:v>
                </c:pt>
                <c:pt idx="230">
                  <c:v>100.95</c:v>
                </c:pt>
                <c:pt idx="231">
                  <c:v>101.35</c:v>
                </c:pt>
                <c:pt idx="232">
                  <c:v>101.1</c:v>
                </c:pt>
                <c:pt idx="233">
                  <c:v>101.45</c:v>
                </c:pt>
                <c:pt idx="234">
                  <c:v>101.9</c:v>
                </c:pt>
                <c:pt idx="235">
                  <c:v>103.9</c:v>
                </c:pt>
                <c:pt idx="236">
                  <c:v>104</c:v>
                </c:pt>
                <c:pt idx="237">
                  <c:v>102.6</c:v>
                </c:pt>
                <c:pt idx="238">
                  <c:v>101.75</c:v>
                </c:pt>
                <c:pt idx="239">
                  <c:v>99.75</c:v>
                </c:pt>
                <c:pt idx="240">
                  <c:v>99.75</c:v>
                </c:pt>
                <c:pt idx="241">
                  <c:v>100.25</c:v>
                </c:pt>
                <c:pt idx="242">
                  <c:v>100.45</c:v>
                </c:pt>
                <c:pt idx="243">
                  <c:v>100.9</c:v>
                </c:pt>
                <c:pt idx="244">
                  <c:v>101</c:v>
                </c:pt>
                <c:pt idx="245">
                  <c:v>100</c:v>
                </c:pt>
                <c:pt idx="246">
                  <c:v>100.1</c:v>
                </c:pt>
                <c:pt idx="247">
                  <c:v>100.25</c:v>
                </c:pt>
                <c:pt idx="248">
                  <c:v>99.35</c:v>
                </c:pt>
                <c:pt idx="249">
                  <c:v>98.15</c:v>
                </c:pt>
                <c:pt idx="250">
                  <c:v>98.95</c:v>
                </c:pt>
                <c:pt idx="251">
                  <c:v>99.25</c:v>
                </c:pt>
                <c:pt idx="252">
                  <c:v>100.65</c:v>
                </c:pt>
                <c:pt idx="253">
                  <c:v>99.3</c:v>
                </c:pt>
                <c:pt idx="254">
                  <c:v>98.6</c:v>
                </c:pt>
                <c:pt idx="255">
                  <c:v>97.45</c:v>
                </c:pt>
                <c:pt idx="256">
                  <c:v>101.65</c:v>
                </c:pt>
                <c:pt idx="257">
                  <c:v>101.05</c:v>
                </c:pt>
                <c:pt idx="258">
                  <c:v>100.1</c:v>
                </c:pt>
                <c:pt idx="259">
                  <c:v>99.8</c:v>
                </c:pt>
                <c:pt idx="260">
                  <c:v>99.05</c:v>
                </c:pt>
                <c:pt idx="261">
                  <c:v>98.45</c:v>
                </c:pt>
                <c:pt idx="262">
                  <c:v>98.45</c:v>
                </c:pt>
                <c:pt idx="263">
                  <c:v>97.55</c:v>
                </c:pt>
                <c:pt idx="264">
                  <c:v>97.55</c:v>
                </c:pt>
                <c:pt idx="265">
                  <c:v>97.65</c:v>
                </c:pt>
                <c:pt idx="266">
                  <c:v>98.85</c:v>
                </c:pt>
                <c:pt idx="267">
                  <c:v>97.95</c:v>
                </c:pt>
                <c:pt idx="268">
                  <c:v>98.05</c:v>
                </c:pt>
                <c:pt idx="269">
                  <c:v>99.1</c:v>
                </c:pt>
                <c:pt idx="270">
                  <c:v>99.1</c:v>
                </c:pt>
                <c:pt idx="271">
                  <c:v>100.3</c:v>
                </c:pt>
                <c:pt idx="272">
                  <c:v>102.2</c:v>
                </c:pt>
                <c:pt idx="273">
                  <c:v>103.6</c:v>
                </c:pt>
                <c:pt idx="274">
                  <c:v>103.3</c:v>
                </c:pt>
                <c:pt idx="275">
                  <c:v>103.3</c:v>
                </c:pt>
                <c:pt idx="276">
                  <c:v>102.8</c:v>
                </c:pt>
                <c:pt idx="277">
                  <c:v>102.45</c:v>
                </c:pt>
                <c:pt idx="278">
                  <c:v>99.5</c:v>
                </c:pt>
                <c:pt idx="279">
                  <c:v>99.45</c:v>
                </c:pt>
                <c:pt idx="280">
                  <c:v>98.5</c:v>
                </c:pt>
                <c:pt idx="281">
                  <c:v>98.5</c:v>
                </c:pt>
                <c:pt idx="282">
                  <c:v>99.8</c:v>
                </c:pt>
                <c:pt idx="283">
                  <c:v>99.6</c:v>
                </c:pt>
                <c:pt idx="284">
                  <c:v>97.3</c:v>
                </c:pt>
                <c:pt idx="285">
                  <c:v>98.05</c:v>
                </c:pt>
                <c:pt idx="286">
                  <c:v>99.7</c:v>
                </c:pt>
                <c:pt idx="287">
                  <c:v>100.3</c:v>
                </c:pt>
                <c:pt idx="288">
                  <c:v>100.35</c:v>
                </c:pt>
                <c:pt idx="289">
                  <c:v>101.55</c:v>
                </c:pt>
                <c:pt idx="290">
                  <c:v>100.45</c:v>
                </c:pt>
                <c:pt idx="291">
                  <c:v>99.6</c:v>
                </c:pt>
                <c:pt idx="292">
                  <c:v>100.8</c:v>
                </c:pt>
                <c:pt idx="293">
                  <c:v>99.85</c:v>
                </c:pt>
                <c:pt idx="294">
                  <c:v>97.85</c:v>
                </c:pt>
                <c:pt idx="295">
                  <c:v>98</c:v>
                </c:pt>
                <c:pt idx="296">
                  <c:v>97.95</c:v>
                </c:pt>
                <c:pt idx="297">
                  <c:v>97.9</c:v>
                </c:pt>
                <c:pt idx="298">
                  <c:v>94.2</c:v>
                </c:pt>
                <c:pt idx="299">
                  <c:v>93.7</c:v>
                </c:pt>
                <c:pt idx="300">
                  <c:v>93.35</c:v>
                </c:pt>
                <c:pt idx="301">
                  <c:v>89.55</c:v>
                </c:pt>
                <c:pt idx="302">
                  <c:v>87.45</c:v>
                </c:pt>
                <c:pt idx="303">
                  <c:v>87.45</c:v>
                </c:pt>
                <c:pt idx="304">
                  <c:v>87.7</c:v>
                </c:pt>
                <c:pt idx="305">
                  <c:v>85.5</c:v>
                </c:pt>
                <c:pt idx="306">
                  <c:v>85.4</c:v>
                </c:pt>
                <c:pt idx="307">
                  <c:v>86.4</c:v>
                </c:pt>
                <c:pt idx="308">
                  <c:v>86</c:v>
                </c:pt>
                <c:pt idx="309">
                  <c:v>84</c:v>
                </c:pt>
                <c:pt idx="310">
                  <c:v>81.4</c:v>
                </c:pt>
                <c:pt idx="311">
                  <c:v>83.3</c:v>
                </c:pt>
                <c:pt idx="312">
                  <c:v>83.1</c:v>
                </c:pt>
                <c:pt idx="313">
                  <c:v>83.1</c:v>
                </c:pt>
                <c:pt idx="314">
                  <c:v>82.9</c:v>
                </c:pt>
                <c:pt idx="315">
                  <c:v>81.55</c:v>
                </c:pt>
                <c:pt idx="316">
                  <c:v>81.8</c:v>
                </c:pt>
                <c:pt idx="317">
                  <c:v>77.65</c:v>
                </c:pt>
                <c:pt idx="318">
                  <c:v>80.65</c:v>
                </c:pt>
                <c:pt idx="319">
                  <c:v>83.85</c:v>
                </c:pt>
                <c:pt idx="320">
                  <c:v>82.65</c:v>
                </c:pt>
                <c:pt idx="321">
                  <c:v>82.5</c:v>
                </c:pt>
                <c:pt idx="322">
                  <c:v>82.5</c:v>
                </c:pt>
                <c:pt idx="323">
                  <c:v>82.85</c:v>
                </c:pt>
                <c:pt idx="324">
                  <c:v>83.05</c:v>
                </c:pt>
                <c:pt idx="325">
                  <c:v>83.45</c:v>
                </c:pt>
                <c:pt idx="326">
                  <c:v>84</c:v>
                </c:pt>
                <c:pt idx="327">
                  <c:v>86.3</c:v>
                </c:pt>
                <c:pt idx="328">
                  <c:v>84.6</c:v>
                </c:pt>
                <c:pt idx="329">
                  <c:v>80</c:v>
                </c:pt>
                <c:pt idx="330">
                  <c:v>81.3</c:v>
                </c:pt>
                <c:pt idx="331">
                  <c:v>82.3</c:v>
                </c:pt>
                <c:pt idx="332">
                  <c:v>80.5</c:v>
                </c:pt>
                <c:pt idx="333">
                  <c:v>80.3</c:v>
                </c:pt>
                <c:pt idx="334">
                  <c:v>81.2</c:v>
                </c:pt>
                <c:pt idx="335">
                  <c:v>82.95</c:v>
                </c:pt>
                <c:pt idx="336">
                  <c:v>83.95</c:v>
                </c:pt>
                <c:pt idx="337">
                  <c:v>84.55</c:v>
                </c:pt>
                <c:pt idx="338">
                  <c:v>84.55</c:v>
                </c:pt>
                <c:pt idx="339">
                  <c:v>83.25</c:v>
                </c:pt>
                <c:pt idx="340">
                  <c:v>83.25</c:v>
                </c:pt>
                <c:pt idx="341">
                  <c:v>83.25</c:v>
                </c:pt>
                <c:pt idx="342">
                  <c:v>83.45</c:v>
                </c:pt>
                <c:pt idx="343">
                  <c:v>83.45</c:v>
                </c:pt>
                <c:pt idx="344">
                  <c:v>82.85</c:v>
                </c:pt>
                <c:pt idx="345">
                  <c:v>85.7</c:v>
                </c:pt>
                <c:pt idx="346">
                  <c:v>85.95</c:v>
                </c:pt>
                <c:pt idx="347">
                  <c:v>83.65</c:v>
                </c:pt>
                <c:pt idx="348">
                  <c:v>84.65</c:v>
                </c:pt>
                <c:pt idx="349">
                  <c:v>85.25</c:v>
                </c:pt>
                <c:pt idx="350">
                  <c:v>85.5</c:v>
                </c:pt>
                <c:pt idx="351">
                  <c:v>84.85</c:v>
                </c:pt>
                <c:pt idx="352">
                  <c:v>83.8</c:v>
                </c:pt>
                <c:pt idx="353">
                  <c:v>82.35</c:v>
                </c:pt>
                <c:pt idx="354">
                  <c:v>83.45</c:v>
                </c:pt>
                <c:pt idx="355">
                  <c:v>83.45</c:v>
                </c:pt>
                <c:pt idx="356">
                  <c:v>83.2</c:v>
                </c:pt>
                <c:pt idx="357">
                  <c:v>81.65</c:v>
                </c:pt>
                <c:pt idx="358">
                  <c:v>80.95</c:v>
                </c:pt>
                <c:pt idx="359">
                  <c:v>81.25</c:v>
                </c:pt>
                <c:pt idx="360">
                  <c:v>83.95</c:v>
                </c:pt>
                <c:pt idx="361">
                  <c:v>85.5</c:v>
                </c:pt>
                <c:pt idx="362">
                  <c:v>85.4</c:v>
                </c:pt>
                <c:pt idx="363">
                  <c:v>85.9</c:v>
                </c:pt>
                <c:pt idx="364">
                  <c:v>85.8</c:v>
                </c:pt>
                <c:pt idx="365">
                  <c:v>83.4</c:v>
                </c:pt>
                <c:pt idx="366">
                  <c:v>82.2</c:v>
                </c:pt>
                <c:pt idx="367">
                  <c:v>82.35</c:v>
                </c:pt>
                <c:pt idx="368">
                  <c:v>83.25</c:v>
                </c:pt>
                <c:pt idx="369">
                  <c:v>82.75</c:v>
                </c:pt>
                <c:pt idx="370">
                  <c:v>83.45</c:v>
                </c:pt>
                <c:pt idx="371">
                  <c:v>84.95</c:v>
                </c:pt>
                <c:pt idx="372">
                  <c:v>86.9</c:v>
                </c:pt>
                <c:pt idx="373">
                  <c:v>86.6</c:v>
                </c:pt>
                <c:pt idx="374">
                  <c:v>86.4</c:v>
                </c:pt>
                <c:pt idx="375">
                  <c:v>85.9</c:v>
                </c:pt>
                <c:pt idx="376">
                  <c:v>85.4</c:v>
                </c:pt>
                <c:pt idx="377">
                  <c:v>86.3</c:v>
                </c:pt>
                <c:pt idx="378">
                  <c:v>86.5</c:v>
                </c:pt>
                <c:pt idx="379">
                  <c:v>86.75</c:v>
                </c:pt>
                <c:pt idx="380">
                  <c:v>86.75</c:v>
                </c:pt>
                <c:pt idx="381">
                  <c:v>85.4</c:v>
                </c:pt>
                <c:pt idx="382">
                  <c:v>85.1</c:v>
                </c:pt>
                <c:pt idx="383">
                  <c:v>85.6</c:v>
                </c:pt>
                <c:pt idx="384">
                  <c:v>85.85</c:v>
                </c:pt>
                <c:pt idx="385">
                  <c:v>85.05</c:v>
                </c:pt>
                <c:pt idx="386">
                  <c:v>84.4</c:v>
                </c:pt>
                <c:pt idx="387">
                  <c:v>83</c:v>
                </c:pt>
                <c:pt idx="388">
                  <c:v>83.05</c:v>
                </c:pt>
                <c:pt idx="389">
                  <c:v>84.45</c:v>
                </c:pt>
                <c:pt idx="390">
                  <c:v>85.15</c:v>
                </c:pt>
                <c:pt idx="391">
                  <c:v>85.25</c:v>
                </c:pt>
                <c:pt idx="392">
                  <c:v>85.25</c:v>
                </c:pt>
                <c:pt idx="393">
                  <c:v>84.1</c:v>
                </c:pt>
                <c:pt idx="394">
                  <c:v>82.3</c:v>
                </c:pt>
                <c:pt idx="395">
                  <c:v>81.9</c:v>
                </c:pt>
                <c:pt idx="396">
                  <c:v>81.9</c:v>
                </c:pt>
                <c:pt idx="397">
                  <c:v>80.8</c:v>
                </c:pt>
                <c:pt idx="398">
                  <c:v>81.2</c:v>
                </c:pt>
                <c:pt idx="399">
                  <c:v>80.45</c:v>
                </c:pt>
                <c:pt idx="400">
                  <c:v>80.85</c:v>
                </c:pt>
                <c:pt idx="401">
                  <c:v>81.15</c:v>
                </c:pt>
                <c:pt idx="402">
                  <c:v>81.35</c:v>
                </c:pt>
                <c:pt idx="403">
                  <c:v>81.3</c:v>
                </c:pt>
                <c:pt idx="404">
                  <c:v>80.8</c:v>
                </c:pt>
                <c:pt idx="405">
                  <c:v>80.95</c:v>
                </c:pt>
                <c:pt idx="406">
                  <c:v>81.15</c:v>
                </c:pt>
                <c:pt idx="407">
                  <c:v>81.3</c:v>
                </c:pt>
                <c:pt idx="408">
                  <c:v>79.85</c:v>
                </c:pt>
                <c:pt idx="409">
                  <c:v>80.25</c:v>
                </c:pt>
                <c:pt idx="410">
                  <c:v>81.25</c:v>
                </c:pt>
                <c:pt idx="411">
                  <c:v>82.8</c:v>
                </c:pt>
                <c:pt idx="412">
                  <c:v>85.3</c:v>
                </c:pt>
                <c:pt idx="413">
                  <c:v>85.3</c:v>
                </c:pt>
                <c:pt idx="414">
                  <c:v>84.75</c:v>
                </c:pt>
                <c:pt idx="415">
                  <c:v>84.65</c:v>
                </c:pt>
                <c:pt idx="416">
                  <c:v>83.1</c:v>
                </c:pt>
                <c:pt idx="417">
                  <c:v>81.75</c:v>
                </c:pt>
                <c:pt idx="418">
                  <c:v>81.95</c:v>
                </c:pt>
                <c:pt idx="419">
                  <c:v>81.8</c:v>
                </c:pt>
                <c:pt idx="420">
                  <c:v>81.95</c:v>
                </c:pt>
                <c:pt idx="421">
                  <c:v>80.9</c:v>
                </c:pt>
                <c:pt idx="422">
                  <c:v>80.3</c:v>
                </c:pt>
                <c:pt idx="423">
                  <c:v>80.3</c:v>
                </c:pt>
                <c:pt idx="424">
                  <c:v>80.3</c:v>
                </c:pt>
                <c:pt idx="425">
                  <c:v>80.45</c:v>
                </c:pt>
                <c:pt idx="426">
                  <c:v>80.05</c:v>
                </c:pt>
                <c:pt idx="427">
                  <c:v>80.05</c:v>
                </c:pt>
                <c:pt idx="428">
                  <c:v>79.4</c:v>
                </c:pt>
                <c:pt idx="429">
                  <c:v>79.5</c:v>
                </c:pt>
                <c:pt idx="430">
                  <c:v>80.45</c:v>
                </c:pt>
                <c:pt idx="431">
                  <c:v>80.05</c:v>
                </c:pt>
                <c:pt idx="432">
                  <c:v>80.45</c:v>
                </c:pt>
                <c:pt idx="433">
                  <c:v>81.45</c:v>
                </c:pt>
                <c:pt idx="434">
                  <c:v>81.7</c:v>
                </c:pt>
                <c:pt idx="435">
                  <c:v>81.35</c:v>
                </c:pt>
                <c:pt idx="436">
                  <c:v>81.75</c:v>
                </c:pt>
                <c:pt idx="437">
                  <c:v>81.9</c:v>
                </c:pt>
                <c:pt idx="438">
                  <c:v>81.9</c:v>
                </c:pt>
                <c:pt idx="439">
                  <c:v>80.7</c:v>
                </c:pt>
                <c:pt idx="440">
                  <c:v>81.65</c:v>
                </c:pt>
                <c:pt idx="441">
                  <c:v>81.65</c:v>
                </c:pt>
                <c:pt idx="442">
                  <c:v>81.65</c:v>
                </c:pt>
                <c:pt idx="443">
                  <c:v>82.2</c:v>
                </c:pt>
                <c:pt idx="444">
                  <c:v>82.75</c:v>
                </c:pt>
                <c:pt idx="445">
                  <c:v>82.85</c:v>
                </c:pt>
                <c:pt idx="446">
                  <c:v>81.85</c:v>
                </c:pt>
                <c:pt idx="447">
                  <c:v>81.85</c:v>
                </c:pt>
                <c:pt idx="448">
                  <c:v>82.35</c:v>
                </c:pt>
                <c:pt idx="449">
                  <c:v>82.55</c:v>
                </c:pt>
                <c:pt idx="450">
                  <c:v>82.4</c:v>
                </c:pt>
                <c:pt idx="451">
                  <c:v>83.75</c:v>
                </c:pt>
                <c:pt idx="452">
                  <c:v>83.9</c:v>
                </c:pt>
                <c:pt idx="453">
                  <c:v>83.5</c:v>
                </c:pt>
                <c:pt idx="454">
                  <c:v>83.7</c:v>
                </c:pt>
                <c:pt idx="455">
                  <c:v>84.15</c:v>
                </c:pt>
                <c:pt idx="456">
                  <c:v>84.15</c:v>
                </c:pt>
                <c:pt idx="457">
                  <c:v>84.15</c:v>
                </c:pt>
                <c:pt idx="458">
                  <c:v>84.1</c:v>
                </c:pt>
                <c:pt idx="459">
                  <c:v>84.35</c:v>
                </c:pt>
                <c:pt idx="460">
                  <c:v>84.35</c:v>
                </c:pt>
                <c:pt idx="461">
                  <c:v>84.8</c:v>
                </c:pt>
                <c:pt idx="462">
                  <c:v>84</c:v>
                </c:pt>
                <c:pt idx="463">
                  <c:v>82.95</c:v>
                </c:pt>
                <c:pt idx="464">
                  <c:v>83.35</c:v>
                </c:pt>
                <c:pt idx="465">
                  <c:v>83.45</c:v>
                </c:pt>
                <c:pt idx="466">
                  <c:v>83.45</c:v>
                </c:pt>
                <c:pt idx="467">
                  <c:v>83.15</c:v>
                </c:pt>
                <c:pt idx="468">
                  <c:v>83.65</c:v>
                </c:pt>
                <c:pt idx="469">
                  <c:v>83.35</c:v>
                </c:pt>
                <c:pt idx="470">
                  <c:v>83.1</c:v>
                </c:pt>
                <c:pt idx="471">
                  <c:v>83.35</c:v>
                </c:pt>
                <c:pt idx="472">
                  <c:v>83.55</c:v>
                </c:pt>
                <c:pt idx="473">
                  <c:v>83.55</c:v>
                </c:pt>
                <c:pt idx="474">
                  <c:v>84.1</c:v>
                </c:pt>
                <c:pt idx="475">
                  <c:v>85</c:v>
                </c:pt>
                <c:pt idx="476">
                  <c:v>85.5</c:v>
                </c:pt>
                <c:pt idx="477">
                  <c:v>86.15</c:v>
                </c:pt>
                <c:pt idx="478">
                  <c:v>86.15</c:v>
                </c:pt>
                <c:pt idx="479">
                  <c:v>87.5</c:v>
                </c:pt>
                <c:pt idx="480">
                  <c:v>87.95</c:v>
                </c:pt>
                <c:pt idx="481">
                  <c:v>89.5</c:v>
                </c:pt>
                <c:pt idx="482">
                  <c:v>87.65</c:v>
                </c:pt>
                <c:pt idx="483">
                  <c:v>88.05</c:v>
                </c:pt>
                <c:pt idx="484">
                  <c:v>89.3</c:v>
                </c:pt>
                <c:pt idx="485">
                  <c:v>90.35</c:v>
                </c:pt>
                <c:pt idx="486">
                  <c:v>90.35</c:v>
                </c:pt>
                <c:pt idx="487">
                  <c:v>90.35</c:v>
                </c:pt>
                <c:pt idx="488">
                  <c:v>89.2</c:v>
                </c:pt>
                <c:pt idx="489">
                  <c:v>88.9</c:v>
                </c:pt>
                <c:pt idx="490">
                  <c:v>89.15</c:v>
                </c:pt>
                <c:pt idx="491">
                  <c:v>89.05</c:v>
                </c:pt>
                <c:pt idx="492">
                  <c:v>90.15</c:v>
                </c:pt>
                <c:pt idx="493">
                  <c:v>90.3</c:v>
                </c:pt>
                <c:pt idx="494">
                  <c:v>89.4</c:v>
                </c:pt>
                <c:pt idx="495">
                  <c:v>88.9</c:v>
                </c:pt>
                <c:pt idx="496">
                  <c:v>89.3</c:v>
                </c:pt>
                <c:pt idx="497">
                  <c:v>89.8</c:v>
                </c:pt>
                <c:pt idx="498">
                  <c:v>89.8</c:v>
                </c:pt>
                <c:pt idx="499">
                  <c:v>90.7</c:v>
                </c:pt>
                <c:pt idx="500">
                  <c:v>90.9</c:v>
                </c:pt>
                <c:pt idx="501">
                  <c:v>89.9</c:v>
                </c:pt>
                <c:pt idx="502">
                  <c:v>89.95</c:v>
                </c:pt>
                <c:pt idx="503">
                  <c:v>88.8</c:v>
                </c:pt>
                <c:pt idx="504">
                  <c:v>88.8</c:v>
                </c:pt>
                <c:pt idx="505">
                  <c:v>90.5</c:v>
                </c:pt>
                <c:pt idx="506">
                  <c:v>91.4</c:v>
                </c:pt>
                <c:pt idx="507">
                  <c:v>91.65</c:v>
                </c:pt>
                <c:pt idx="508">
                  <c:v>92.55</c:v>
                </c:pt>
                <c:pt idx="509">
                  <c:v>93.3</c:v>
                </c:pt>
                <c:pt idx="510">
                  <c:v>93.6</c:v>
                </c:pt>
                <c:pt idx="511">
                  <c:v>93</c:v>
                </c:pt>
                <c:pt idx="512">
                  <c:v>93.5</c:v>
                </c:pt>
                <c:pt idx="513">
                  <c:v>93.45</c:v>
                </c:pt>
                <c:pt idx="514">
                  <c:v>93.8</c:v>
                </c:pt>
                <c:pt idx="515">
                  <c:v>95</c:v>
                </c:pt>
                <c:pt idx="516">
                  <c:v>97.1</c:v>
                </c:pt>
                <c:pt idx="517">
                  <c:v>98.85</c:v>
                </c:pt>
                <c:pt idx="518">
                  <c:v>97.45</c:v>
                </c:pt>
                <c:pt idx="519">
                  <c:v>97.55</c:v>
                </c:pt>
                <c:pt idx="520">
                  <c:v>95.55</c:v>
                </c:pt>
                <c:pt idx="521">
                  <c:v>94.75</c:v>
                </c:pt>
                <c:pt idx="522">
                  <c:v>93.9</c:v>
                </c:pt>
                <c:pt idx="523">
                  <c:v>93.75</c:v>
                </c:pt>
                <c:pt idx="524">
                  <c:v>94.6</c:v>
                </c:pt>
                <c:pt idx="525">
                  <c:v>94.8</c:v>
                </c:pt>
                <c:pt idx="526">
                  <c:v>94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17387"/>
        <c:axId val="68795236"/>
      </c:lineChart>
      <c:catAx>
        <c:axId val="9781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36"/>
        <c:crossesAt val="0"/>
        <c:auto val="1"/>
        <c:lblAlgn val="ctr"/>
        <c:lblOffset val="100"/>
        <c:noMultiLvlLbl val="0"/>
      </c:catAx>
      <c:valAx>
        <c:axId val="68795236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8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278060226828"/>
          <c:y val="0.133139196272568"/>
          <c:w val="0.402894016425499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09:$B$2129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'[5]INDICES A LEJ O Y NORTE E'!$C$2109:$C$2129</c:f>
              <c:numCache>
                <c:formatCode>General</c:formatCode>
                <c:ptCount val="21"/>
                <c:pt idx="0">
                  <c:v>91.4</c:v>
                </c:pt>
                <c:pt idx="1">
                  <c:v>91.65</c:v>
                </c:pt>
                <c:pt idx="2">
                  <c:v>92.55</c:v>
                </c:pt>
                <c:pt idx="3">
                  <c:v>93.3</c:v>
                </c:pt>
                <c:pt idx="4">
                  <c:v>93.6</c:v>
                </c:pt>
                <c:pt idx="5">
                  <c:v>93</c:v>
                </c:pt>
                <c:pt idx="6">
                  <c:v>93.5</c:v>
                </c:pt>
                <c:pt idx="7">
                  <c:v>93.45</c:v>
                </c:pt>
                <c:pt idx="8">
                  <c:v>93.8</c:v>
                </c:pt>
                <c:pt idx="9">
                  <c:v>95</c:v>
                </c:pt>
                <c:pt idx="10">
                  <c:v>97.1</c:v>
                </c:pt>
                <c:pt idx="11">
                  <c:v>98.85</c:v>
                </c:pt>
                <c:pt idx="12">
                  <c:v>97.45</c:v>
                </c:pt>
                <c:pt idx="13">
                  <c:v>97.55</c:v>
                </c:pt>
                <c:pt idx="14">
                  <c:v>95.55</c:v>
                </c:pt>
                <c:pt idx="15">
                  <c:v>94.75</c:v>
                </c:pt>
                <c:pt idx="16">
                  <c:v>93.9</c:v>
                </c:pt>
                <c:pt idx="17">
                  <c:v>93.75</c:v>
                </c:pt>
                <c:pt idx="18">
                  <c:v>94.6</c:v>
                </c:pt>
                <c:pt idx="19">
                  <c:v>94.8</c:v>
                </c:pt>
                <c:pt idx="20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5244"/>
        <c:axId val="44695156"/>
      </c:lineChart>
      <c:catAx>
        <c:axId val="4729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Febrer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156"/>
        <c:crossesAt val="46"/>
        <c:auto val="1"/>
        <c:lblAlgn val="ctr"/>
        <c:lblOffset val="100"/>
        <c:noMultiLvlLbl val="0"/>
      </c:catAx>
      <c:valAx>
        <c:axId val="44695156"/>
        <c:scaling>
          <c:orientation val="minMax"/>
          <c:max val="100"/>
          <c:min val="8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062895202765"/>
          <c:y val="0.125014604509873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31669772341"/>
          <c:y val="0.0902031063321386"/>
          <c:w val="0.931580653001701"/>
          <c:h val="0.79221425726802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B$2202:$B$2222</c:f>
              <c:numCache>
                <c:formatCode>General</c:formatCode>
                <c:ptCount val="21"/>
                <c:pt idx="0">
                  <c:v>91.4</c:v>
                </c:pt>
                <c:pt idx="1">
                  <c:v>91.65</c:v>
                </c:pt>
                <c:pt idx="2">
                  <c:v>92.55</c:v>
                </c:pt>
                <c:pt idx="3">
                  <c:v>93.3</c:v>
                </c:pt>
                <c:pt idx="4">
                  <c:v>93.6</c:v>
                </c:pt>
                <c:pt idx="5">
                  <c:v>93</c:v>
                </c:pt>
                <c:pt idx="6">
                  <c:v>93.5</c:v>
                </c:pt>
                <c:pt idx="7">
                  <c:v>93.45</c:v>
                </c:pt>
                <c:pt idx="8">
                  <c:v>93.8</c:v>
                </c:pt>
                <c:pt idx="9">
                  <c:v>95</c:v>
                </c:pt>
                <c:pt idx="10">
                  <c:v>97.1</c:v>
                </c:pt>
                <c:pt idx="11">
                  <c:v>98.85</c:v>
                </c:pt>
                <c:pt idx="12">
                  <c:v>97.45</c:v>
                </c:pt>
                <c:pt idx="13">
                  <c:v>97.55</c:v>
                </c:pt>
                <c:pt idx="14">
                  <c:v>95.55</c:v>
                </c:pt>
                <c:pt idx="15">
                  <c:v>94.75</c:v>
                </c:pt>
                <c:pt idx="16">
                  <c:v>93.9</c:v>
                </c:pt>
                <c:pt idx="17">
                  <c:v>93.15</c:v>
                </c:pt>
                <c:pt idx="18">
                  <c:v>94.6</c:v>
                </c:pt>
                <c:pt idx="19">
                  <c:v>9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C$2202:$C$2222</c:f>
              <c:numCache>
                <c:formatCode>General</c:formatCode>
                <c:ptCount val="21"/>
                <c:pt idx="0">
                  <c:v>94</c:v>
                </c:pt>
                <c:pt idx="1">
                  <c:v>94.25</c:v>
                </c:pt>
                <c:pt idx="2">
                  <c:v>95</c:v>
                </c:pt>
                <c:pt idx="3">
                  <c:v>95.75</c:v>
                </c:pt>
                <c:pt idx="4">
                  <c:v>96</c:v>
                </c:pt>
                <c:pt idx="5">
                  <c:v>95.25</c:v>
                </c:pt>
                <c:pt idx="6">
                  <c:v>95.75</c:v>
                </c:pt>
                <c:pt idx="7">
                  <c:v>95.5</c:v>
                </c:pt>
                <c:pt idx="8">
                  <c:v>96</c:v>
                </c:pt>
                <c:pt idx="9">
                  <c:v>97.25</c:v>
                </c:pt>
                <c:pt idx="10">
                  <c:v>99.5</c:v>
                </c:pt>
                <c:pt idx="11">
                  <c:v>101.25</c:v>
                </c:pt>
                <c:pt idx="12">
                  <c:v>99.5</c:v>
                </c:pt>
                <c:pt idx="13">
                  <c:v>99.75</c:v>
                </c:pt>
                <c:pt idx="14">
                  <c:v>97.75</c:v>
                </c:pt>
                <c:pt idx="15">
                  <c:v>97</c:v>
                </c:pt>
                <c:pt idx="16">
                  <c:v>96</c:v>
                </c:pt>
                <c:pt idx="17">
                  <c:v>95.25</c:v>
                </c:pt>
                <c:pt idx="18">
                  <c:v>96.75</c:v>
                </c:pt>
                <c:pt idx="19">
                  <c:v>97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G$2202:$G$2222</c:f>
              <c:numCache>
                <c:formatCode>General</c:formatCode>
                <c:ptCount val="21"/>
                <c:pt idx="0">
                  <c:v>91.25</c:v>
                </c:pt>
                <c:pt idx="1">
                  <c:v>91.25</c:v>
                </c:pt>
                <c:pt idx="2">
                  <c:v>92</c:v>
                </c:pt>
                <c:pt idx="3">
                  <c:v>92.75</c:v>
                </c:pt>
                <c:pt idx="4">
                  <c:v>93.75</c:v>
                </c:pt>
                <c:pt idx="5">
                  <c:v>93</c:v>
                </c:pt>
                <c:pt idx="6">
                  <c:v>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H$2202:$H$2222</c:f>
              <c:numCache>
                <c:formatCode>General</c:formatCode>
                <c:ptCount val="21"/>
                <c:pt idx="0">
                  <c:v>92.5</c:v>
                </c:pt>
                <c:pt idx="1">
                  <c:v>92.5</c:v>
                </c:pt>
                <c:pt idx="2">
                  <c:v>93.25</c:v>
                </c:pt>
                <c:pt idx="3">
                  <c:v>94</c:v>
                </c:pt>
                <c:pt idx="4">
                  <c:v>95</c:v>
                </c:pt>
                <c:pt idx="5">
                  <c:v>94.25</c:v>
                </c:pt>
                <c:pt idx="6">
                  <c:v>94.75</c:v>
                </c:pt>
                <c:pt idx="7">
                  <c:v>97.75</c:v>
                </c:pt>
                <c:pt idx="8">
                  <c:v>98</c:v>
                </c:pt>
                <c:pt idx="9">
                  <c:v>98.5</c:v>
                </c:pt>
                <c:pt idx="10">
                  <c:v>100</c:v>
                </c:pt>
                <c:pt idx="11">
                  <c:v>100.5</c:v>
                </c:pt>
                <c:pt idx="12">
                  <c:v>100.5</c:v>
                </c:pt>
                <c:pt idx="13">
                  <c:v>100.5</c:v>
                </c:pt>
                <c:pt idx="14">
                  <c:v>100</c:v>
                </c:pt>
                <c:pt idx="15">
                  <c:v>99.75</c:v>
                </c:pt>
                <c:pt idx="16">
                  <c:v>98.5</c:v>
                </c:pt>
                <c:pt idx="17">
                  <c:v>98.25</c:v>
                </c:pt>
                <c:pt idx="18">
                  <c:v>99.75</c:v>
                </c:pt>
                <c:pt idx="19">
                  <c:v>9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D$2202:$D$2222</c:f>
              <c:numCache>
                <c:formatCode>General</c:formatCode>
                <c:ptCount val="21"/>
                <c:pt idx="0">
                  <c:v>91.5</c:v>
                </c:pt>
                <c:pt idx="1">
                  <c:v>91.75</c:v>
                </c:pt>
                <c:pt idx="2">
                  <c:v>92.5</c:v>
                </c:pt>
                <c:pt idx="3">
                  <c:v>93.25</c:v>
                </c:pt>
                <c:pt idx="4">
                  <c:v>93.5</c:v>
                </c:pt>
                <c:pt idx="5">
                  <c:v>92.75</c:v>
                </c:pt>
                <c:pt idx="6">
                  <c:v>93.25</c:v>
                </c:pt>
                <c:pt idx="7">
                  <c:v>93</c:v>
                </c:pt>
                <c:pt idx="8">
                  <c:v>93.5</c:v>
                </c:pt>
                <c:pt idx="9">
                  <c:v>94.75</c:v>
                </c:pt>
                <c:pt idx="10">
                  <c:v>97</c:v>
                </c:pt>
                <c:pt idx="11">
                  <c:v>98.75</c:v>
                </c:pt>
                <c:pt idx="12">
                  <c:v>97</c:v>
                </c:pt>
                <c:pt idx="13">
                  <c:v>97.25</c:v>
                </c:pt>
                <c:pt idx="14">
                  <c:v>95.25</c:v>
                </c:pt>
                <c:pt idx="15">
                  <c:v>94.5</c:v>
                </c:pt>
                <c:pt idx="16">
                  <c:v>93.5</c:v>
                </c:pt>
                <c:pt idx="17">
                  <c:v>92.75</c:v>
                </c:pt>
                <c:pt idx="18">
                  <c:v>94.25</c:v>
                </c:pt>
                <c:pt idx="19">
                  <c:v>94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489"/>
        <c:axId val="51531113"/>
      </c:lineChart>
      <c:catAx>
        <c:axId val="518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6985335817873"/>
              <c:y val="0.88291517323775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113"/>
        <c:crossesAt val="0"/>
        <c:auto val="1"/>
        <c:lblAlgn val="ctr"/>
        <c:lblOffset val="100"/>
        <c:noMultiLvlLbl val="0"/>
      </c:catAx>
      <c:valAx>
        <c:axId val="51531113"/>
        <c:scaling>
          <c:orientation val="minMax"/>
          <c:max val="102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8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57481973588"/>
          <c:y val="0.0303663878932696"/>
          <c:w val="0.767398525480029"/>
          <c:h val="0.0597371565113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72325639116406</c:v>
                </c:pt>
                <c:pt idx="1">
                  <c:v>0.02767436088359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84788791741"/>
          <c:y val="0.278163963367538"/>
          <c:w val="0.962498683240282"/>
          <c:h val="0.5505903122586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20960</xdr:colOff>
      <xdr:row>82</xdr:row>
      <xdr:rowOff>132840</xdr:rowOff>
    </xdr:to>
    <xdr:grpSp>
      <xdr:nvGrpSpPr>
        <xdr:cNvPr id="10" name="Group 33"/>
        <xdr:cNvGrpSpPr/>
      </xdr:nvGrpSpPr>
      <xdr:grpSpPr>
        <a:xfrm>
          <a:off x="1699200" y="9182160"/>
          <a:ext cx="9136080" cy="6600240"/>
          <a:chOff x="1699200" y="91821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182160"/>
            <a:ext cx="9136080" cy="6600240"/>
            <a:chOff x="1699200" y="91821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1821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49518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3284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996611371606</cdr:x>
      <cdr:y>0.594000545404963</cdr:y>
    </cdr:from>
    <cdr:to>
      <cdr:x>0.970250994917058</cdr:x>
      <cdr:y>0.775238614671394</cdr:y>
    </cdr:to>
    <cdr:grpSp>
      <cdr:nvGrpSpPr>
        <cdr:cNvPr id="13" name="Group 1043"/>
        <cdr:cNvGrpSpPr/>
      </cdr:nvGrpSpPr>
      <cdr:grpSpPr>
        <a:xfrm>
          <a:off x="7619760" y="3920760"/>
          <a:ext cx="1244880" cy="1196280"/>
          <a:chOff x="7619760" y="3920760"/>
          <a:chExt cx="1244880" cy="1196280"/>
        </a:xfrm>
      </cdr:grpSpPr>
      <cdr:sp>
        <cdr:nvSpPr>
          <cdr:cNvPr id="14" name="Rectangle 1032"/>
          <cdr:cNvSpPr/>
        </cdr:nvSpPr>
        <cdr:spPr>
          <a:xfrm>
            <a:off x="7626600" y="4901400"/>
            <a:ext cx="34704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26600" y="4610520"/>
            <a:ext cx="33804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26600" y="4250880"/>
            <a:ext cx="34704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19760" y="3920760"/>
            <a:ext cx="34488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46720" y="3920760"/>
            <a:ext cx="5961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49240" y="4250880"/>
            <a:ext cx="5871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46720" y="4903200"/>
            <a:ext cx="8179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46720" y="4605480"/>
            <a:ext cx="5893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3/11 al 31/03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08920</xdr:colOff>
      <xdr:row>82</xdr:row>
      <xdr:rowOff>4320</xdr:rowOff>
    </xdr:to>
    <xdr:grpSp>
      <xdr:nvGrpSpPr>
        <xdr:cNvPr id="31" name="Group 4"/>
        <xdr:cNvGrpSpPr/>
      </xdr:nvGrpSpPr>
      <xdr:grpSpPr>
        <a:xfrm>
          <a:off x="50040" y="8182080"/>
          <a:ext cx="10060200" cy="6795720"/>
          <a:chOff x="50040" y="8182080"/>
          <a:chExt cx="10060200" cy="6795720"/>
        </a:xfrm>
      </xdr:grpSpPr>
      <xdr:graphicFrame>
        <xdr:nvGraphicFramePr>
          <xdr:cNvPr id="32" name="Chart 1"/>
          <xdr:cNvGraphicFramePr/>
        </xdr:nvGraphicFramePr>
        <xdr:xfrm>
          <a:off x="50040" y="8182080"/>
          <a:ext cx="100602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9019800" y="14643000"/>
            <a:ext cx="1035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3680</xdr:rowOff>
    </xdr:to>
    <xdr:grpSp>
      <xdr:nvGrpSpPr>
        <xdr:cNvPr id="34" name="Group 33"/>
        <xdr:cNvGrpSpPr/>
      </xdr:nvGrpSpPr>
      <xdr:grpSpPr>
        <a:xfrm>
          <a:off x="110520" y="6286680"/>
          <a:ext cx="4602240" cy="3090240"/>
          <a:chOff x="110520" y="6286680"/>
          <a:chExt cx="4602240" cy="3090240"/>
        </a:xfrm>
      </xdr:grpSpPr>
      <xdr:graphicFrame>
        <xdr:nvGraphicFramePr>
          <xdr:cNvPr id="35" name="Chart 4"/>
          <xdr:cNvGraphicFramePr/>
        </xdr:nvGraphicFramePr>
        <xdr:xfrm>
          <a:off x="110520" y="6286680"/>
          <a:ext cx="460224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177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9200</xdr:colOff>
      <xdr:row>56</xdr:row>
      <xdr:rowOff>13680</xdr:rowOff>
    </xdr:to>
    <xdr:grpSp>
      <xdr:nvGrpSpPr>
        <xdr:cNvPr id="41" name="Group 34"/>
        <xdr:cNvGrpSpPr/>
      </xdr:nvGrpSpPr>
      <xdr:grpSpPr>
        <a:xfrm>
          <a:off x="4757400" y="6296040"/>
          <a:ext cx="4269600" cy="3080880"/>
          <a:chOff x="4757400" y="6296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296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155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47160</xdr:rowOff>
    </xdr:from>
    <xdr:to>
      <xdr:col>11</xdr:col>
      <xdr:colOff>689400</xdr:colOff>
      <xdr:row>78</xdr:row>
      <xdr:rowOff>100440</xdr:rowOff>
    </xdr:to>
    <xdr:grpSp>
      <xdr:nvGrpSpPr>
        <xdr:cNvPr id="44" name="Group 68"/>
        <xdr:cNvGrpSpPr/>
      </xdr:nvGrpSpPr>
      <xdr:grpSpPr>
        <a:xfrm>
          <a:off x="120600" y="9410400"/>
          <a:ext cx="8886600" cy="3615480"/>
          <a:chOff x="120600" y="9410400"/>
          <a:chExt cx="8886600" cy="3615480"/>
        </a:xfrm>
      </xdr:grpSpPr>
      <xdr:graphicFrame>
        <xdr:nvGraphicFramePr>
          <xdr:cNvPr id="45" name="Chart 69"/>
          <xdr:cNvGraphicFramePr/>
        </xdr:nvGraphicFramePr>
        <xdr:xfrm>
          <a:off x="120600" y="9410400"/>
          <a:ext cx="8886600" cy="361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70"/>
          <xdr:cNvSpPr/>
        </xdr:nvSpPr>
        <xdr:spPr>
          <a:xfrm>
            <a:off x="8114040" y="12870720"/>
            <a:ext cx="86508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10011732499</cdr:x>
      <cdr:y>0.423179965055329</cdr:y>
    </cdr:from>
    <cdr:to>
      <cdr:x>1.01314039890497</cdr:x>
      <cdr:y>0.475596971461852</cdr:y>
    </cdr:to>
    <cdr:sp>
      <cdr:nvSpPr>
        <cdr:cNvPr id="36" name="Line 4"/>
        <cdr:cNvSpPr/>
      </cdr:nvSpPr>
      <cdr:spPr>
        <a:xfrm flipH="1" flipV="1">
          <a:off x="4073400" y="880200"/>
          <a:ext cx="162000" cy="10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519358623387</cdr:x>
      <cdr:y>0.376237623762376</cdr:y>
    </cdr:from>
    <cdr:to>
      <cdr:x>0.817989831834181</cdr:x>
      <cdr:y>0.439487478159581</cdr:y>
    </cdr:to>
    <cdr:sp>
      <cdr:nvSpPr>
        <cdr:cNvPr id="37" name="AutoShape 9"/>
        <cdr:cNvSpPr txBox="1"/>
      </cdr:nvSpPr>
      <cdr:spPr>
        <a:xfrm>
          <a:off x="2285280" y="1162800"/>
          <a:ext cx="1479600" cy="195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0516229956981</cdr:x>
      <cdr:y>0.208736167734421</cdr:y>
    </cdr:from>
    <cdr:to>
      <cdr:x>0.999217833398514</cdr:x>
      <cdr:y>0.262550960978451</cdr:y>
    </cdr:to>
    <cdr:sp>
      <cdr:nvSpPr>
        <cdr:cNvPr id="38" name="AutoShape 12"/>
        <cdr:cNvSpPr txBox="1"/>
      </cdr:nvSpPr>
      <cdr:spPr>
        <a:xfrm>
          <a:off x="2948040" y="645120"/>
          <a:ext cx="1650960" cy="166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590535784122</cdr:x>
      <cdr:y>0.45602795573675</cdr:y>
    </cdr:from>
    <cdr:to>
      <cdr:x>0.884943292921392</cdr:x>
      <cdr:y>0.613977868375073</cdr:y>
    </cdr:to>
    <cdr:sp>
      <cdr:nvSpPr>
        <cdr:cNvPr id="39" name="Line 13"/>
        <cdr:cNvSpPr/>
      </cdr:nvSpPr>
      <cdr:spPr>
        <a:xfrm flipH="1" flipV="1">
          <a:off x="3249000" y="1409400"/>
          <a:ext cx="824040" cy="48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505873774609</cdr:x>
      <cdr:y>0.587714058144166</cdr:y>
    </cdr:from>
    <cdr:to>
      <cdr:x>0.504253422992789</cdr:x>
      <cdr:y>0.679012345679012</cdr:y>
    </cdr:to>
    <cdr:sp>
      <cdr:nvSpPr>
        <cdr:cNvPr id="46" name="Text 1"/>
        <cdr:cNvSpPr/>
      </cdr:nvSpPr>
      <cdr:spPr>
        <a:xfrm>
          <a:off x="4376880" y="2125080"/>
          <a:ext cx="104400" cy="33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10">
          <cell r="B5510">
            <v>41334</v>
          </cell>
          <cell r="C5510">
            <v>5.009</v>
          </cell>
          <cell r="D5510">
            <v>345.378319025754</v>
          </cell>
        </row>
        <row r="5510">
          <cell r="F5510" t="str">
            <v>s/c</v>
          </cell>
        </row>
        <row r="5510">
          <cell r="H5510" t="str">
            <v>s/c</v>
          </cell>
        </row>
        <row r="5510">
          <cell r="J5510">
            <v>343.581553204232</v>
          </cell>
        </row>
        <row r="5511">
          <cell r="B5511">
            <v>41337</v>
          </cell>
          <cell r="C5511">
            <v>5.014</v>
          </cell>
          <cell r="D5511">
            <v>357.000398883127</v>
          </cell>
        </row>
        <row r="5511">
          <cell r="F5511" t="str">
            <v>s/c</v>
          </cell>
        </row>
        <row r="5511">
          <cell r="H5511" t="str">
            <v>s/c</v>
          </cell>
        </row>
        <row r="5511">
          <cell r="J5511" t="str">
            <v>s/c</v>
          </cell>
        </row>
        <row r="5512">
          <cell r="B5512">
            <v>41338</v>
          </cell>
          <cell r="C5512">
            <v>5.017</v>
          </cell>
          <cell r="D5512" t="str">
            <v>s/c</v>
          </cell>
        </row>
        <row r="5512">
          <cell r="F5512" t="str">
            <v>s/c</v>
          </cell>
        </row>
        <row r="5512">
          <cell r="H5512" t="str">
            <v>s/c</v>
          </cell>
        </row>
        <row r="5512">
          <cell r="J5512" t="str">
            <v>s/c</v>
          </cell>
        </row>
        <row r="5513">
          <cell r="B5513">
            <v>41339</v>
          </cell>
          <cell r="C5513">
            <v>5.021</v>
          </cell>
          <cell r="D5513">
            <v>356.502688707429</v>
          </cell>
        </row>
        <row r="5513">
          <cell r="F5513" t="str">
            <v>s/c</v>
          </cell>
        </row>
        <row r="5513">
          <cell r="H5513" t="str">
            <v>s/c</v>
          </cell>
        </row>
        <row r="5513">
          <cell r="J5513" t="str">
            <v>s/c</v>
          </cell>
        </row>
        <row r="5514">
          <cell r="B5514">
            <v>41340</v>
          </cell>
          <cell r="C5514">
            <v>5.023</v>
          </cell>
          <cell r="D5514">
            <v>358.749751144734</v>
          </cell>
        </row>
        <row r="5514">
          <cell r="F5514" t="str">
            <v>s/c</v>
          </cell>
        </row>
        <row r="5514">
          <cell r="H5514" t="str">
            <v>s/c</v>
          </cell>
        </row>
        <row r="5514">
          <cell r="J5514">
            <v>343.420266772845</v>
          </cell>
        </row>
        <row r="5515">
          <cell r="B5515">
            <v>41341</v>
          </cell>
          <cell r="C5515">
            <v>5.025</v>
          </cell>
          <cell r="D5515">
            <v>358.805970149254</v>
          </cell>
        </row>
        <row r="5515">
          <cell r="F5515" t="str">
            <v>s/c</v>
          </cell>
        </row>
        <row r="5515">
          <cell r="H5515" t="str">
            <v>s/c</v>
          </cell>
        </row>
        <row r="5515">
          <cell r="J5515" t="str">
            <v>s/c</v>
          </cell>
        </row>
        <row r="5516">
          <cell r="B5516">
            <v>41344</v>
          </cell>
          <cell r="C5516">
            <v>5.035</v>
          </cell>
          <cell r="D5516">
            <v>358.88778550149</v>
          </cell>
        </row>
        <row r="5516">
          <cell r="F5516" t="str">
            <v>s/c</v>
          </cell>
        </row>
        <row r="5516">
          <cell r="H5516" t="str">
            <v>s/c</v>
          </cell>
        </row>
        <row r="5516">
          <cell r="J5516">
            <v>349.553128103277</v>
          </cell>
        </row>
        <row r="5517">
          <cell r="B5517">
            <v>41345</v>
          </cell>
          <cell r="C5517">
            <v>5.038</v>
          </cell>
          <cell r="D5517" t="str">
            <v>s/c</v>
          </cell>
        </row>
        <row r="5517">
          <cell r="F5517" t="str">
            <v>s/c</v>
          </cell>
        </row>
        <row r="5517">
          <cell r="H5517" t="str">
            <v>s/c</v>
          </cell>
        </row>
        <row r="5517">
          <cell r="J5517" t="str">
            <v>s/c</v>
          </cell>
        </row>
        <row r="5518">
          <cell r="B5518">
            <v>41346</v>
          </cell>
          <cell r="C5518">
            <v>5.04</v>
          </cell>
          <cell r="D5518">
            <v>359.722222222222</v>
          </cell>
        </row>
        <row r="5518">
          <cell r="F5518" t="str">
            <v>s/c</v>
          </cell>
        </row>
        <row r="5518">
          <cell r="H5518" t="str">
            <v>s/c</v>
          </cell>
        </row>
        <row r="5518">
          <cell r="J5518" t="str">
            <v>s/c</v>
          </cell>
        </row>
        <row r="5519">
          <cell r="B5519">
            <v>41347</v>
          </cell>
          <cell r="C5519">
            <v>5.045</v>
          </cell>
          <cell r="D5519">
            <v>344.895936570862</v>
          </cell>
        </row>
        <row r="5519">
          <cell r="F5519" t="str">
            <v>s/c</v>
          </cell>
        </row>
        <row r="5519">
          <cell r="H5519" t="str">
            <v>s/c</v>
          </cell>
        </row>
        <row r="5519">
          <cell r="J5519">
            <v>364.717542120912</v>
          </cell>
        </row>
        <row r="5520">
          <cell r="B5520">
            <v>41348</v>
          </cell>
          <cell r="C5520">
            <v>5.052</v>
          </cell>
          <cell r="D5520">
            <v>344.418052256532</v>
          </cell>
        </row>
        <row r="5520">
          <cell r="F5520" t="str">
            <v>s/c</v>
          </cell>
        </row>
        <row r="5520">
          <cell r="H5520" t="str">
            <v>s/c</v>
          </cell>
        </row>
        <row r="5520">
          <cell r="J5520">
            <v>364.608076009501</v>
          </cell>
        </row>
        <row r="5521">
          <cell r="B5521">
            <v>41351</v>
          </cell>
          <cell r="C5521">
            <v>5.056</v>
          </cell>
          <cell r="D5521" t="str">
            <v>s/c</v>
          </cell>
        </row>
        <row r="5521">
          <cell r="F5521" t="str">
            <v>s/c</v>
          </cell>
        </row>
        <row r="5521">
          <cell r="H5521" t="str">
            <v>s/c</v>
          </cell>
        </row>
        <row r="5521">
          <cell r="J5521">
            <v>364.319620253165</v>
          </cell>
        </row>
        <row r="5522">
          <cell r="B5522">
            <v>41352</v>
          </cell>
          <cell r="C5522">
            <v>5.056</v>
          </cell>
          <cell r="D5522">
            <v>322.982594936709</v>
          </cell>
        </row>
        <row r="5522">
          <cell r="F5522" t="str">
            <v>s/c</v>
          </cell>
        </row>
        <row r="5522">
          <cell r="H5522" t="str">
            <v>s/c</v>
          </cell>
        </row>
        <row r="5522">
          <cell r="J5522">
            <v>357.990506329114</v>
          </cell>
        </row>
        <row r="5523">
          <cell r="B5523">
            <v>41353</v>
          </cell>
          <cell r="C5523">
            <v>5.055</v>
          </cell>
          <cell r="D5523">
            <v>324.431256181998</v>
          </cell>
        </row>
        <row r="5523">
          <cell r="F5523" t="str">
            <v>s/c</v>
          </cell>
        </row>
        <row r="5523">
          <cell r="H5523" t="str">
            <v>s/c</v>
          </cell>
        </row>
        <row r="5523">
          <cell r="J5523">
            <v>356.083086053413</v>
          </cell>
        </row>
        <row r="5524">
          <cell r="B5524">
            <v>41354</v>
          </cell>
          <cell r="C5524">
            <v>5.063</v>
          </cell>
          <cell r="D5524">
            <v>330.634011455659</v>
          </cell>
        </row>
        <row r="5524">
          <cell r="F5524" t="str">
            <v>s/c</v>
          </cell>
        </row>
        <row r="5524">
          <cell r="H5524" t="str">
            <v>s/c</v>
          </cell>
        </row>
        <row r="5524">
          <cell r="J5524">
            <v>355.520442425439</v>
          </cell>
        </row>
        <row r="5525">
          <cell r="B5525">
            <v>41355</v>
          </cell>
          <cell r="C5525">
            <v>5.07</v>
          </cell>
          <cell r="D5525" t="str">
            <v>s/c</v>
          </cell>
        </row>
        <row r="5525">
          <cell r="F5525" t="str">
            <v>s/c</v>
          </cell>
        </row>
        <row r="5525">
          <cell r="H5525" t="str">
            <v>s/c</v>
          </cell>
        </row>
        <row r="5525">
          <cell r="J5525">
            <v>355.029585798817</v>
          </cell>
        </row>
        <row r="5526">
          <cell r="B5526">
            <v>41358</v>
          </cell>
          <cell r="C5526">
            <v>5.076</v>
          </cell>
          <cell r="D5526" t="str">
            <v>s/c</v>
          </cell>
        </row>
        <row r="5526">
          <cell r="F5526" t="str">
            <v>s/c</v>
          </cell>
        </row>
        <row r="5526">
          <cell r="H5526" t="str">
            <v>s/c</v>
          </cell>
        </row>
        <row r="5526">
          <cell r="J5526">
            <v>354.609929078014</v>
          </cell>
        </row>
        <row r="5527">
          <cell r="B5527">
            <v>41359</v>
          </cell>
          <cell r="C5527">
            <v>5.08</v>
          </cell>
          <cell r="D5527">
            <v>327.755905511811</v>
          </cell>
        </row>
        <row r="5527">
          <cell r="F5527" t="str">
            <v>s/c</v>
          </cell>
        </row>
        <row r="5527">
          <cell r="H5527" t="str">
            <v>s/c</v>
          </cell>
        </row>
        <row r="5527">
          <cell r="J5527">
            <v>354.330708661417</v>
          </cell>
        </row>
        <row r="5528">
          <cell r="B5528">
            <v>41360</v>
          </cell>
          <cell r="C5528">
            <v>5.082</v>
          </cell>
          <cell r="D5528">
            <v>326.643053915781</v>
          </cell>
        </row>
        <row r="5528">
          <cell r="F5528" t="str">
            <v>s/c</v>
          </cell>
        </row>
        <row r="5528">
          <cell r="H5528" t="str">
            <v>s/c</v>
          </cell>
        </row>
        <row r="5528">
          <cell r="J5528">
            <v>356.158992522629</v>
          </cell>
        </row>
        <row r="5529">
          <cell r="B5529">
            <v>41361</v>
          </cell>
          <cell r="C5529" t="str">
            <v>s/c</v>
          </cell>
          <cell r="D5529" t="str">
            <v>s/c</v>
          </cell>
        </row>
        <row r="5529">
          <cell r="F5529" t="str">
            <v>s/c</v>
          </cell>
        </row>
        <row r="5529">
          <cell r="H5529" t="str">
            <v>s/c</v>
          </cell>
        </row>
        <row r="5529">
          <cell r="J5529" t="str">
            <v>s/c</v>
          </cell>
        </row>
        <row r="5530">
          <cell r="B5530">
            <v>41362</v>
          </cell>
          <cell r="C5530" t="str">
            <v>s/c</v>
          </cell>
          <cell r="D5530" t="str">
            <v>s/c</v>
          </cell>
        </row>
        <row r="5530">
          <cell r="F5530" t="str">
            <v>s/c</v>
          </cell>
        </row>
        <row r="5530">
          <cell r="H5530" t="str">
            <v>s/c</v>
          </cell>
        </row>
        <row r="5530">
          <cell r="J5530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342">
          <cell r="A3342" t="str">
            <v>28-02-2013 al 06-03-2013</v>
          </cell>
          <cell r="B3342">
            <v>79</v>
          </cell>
          <cell r="C3342" t="str">
            <v>s/c</v>
          </cell>
          <cell r="D3342">
            <v>76</v>
          </cell>
          <cell r="E3342">
            <v>74</v>
          </cell>
          <cell r="F3342">
            <v>70</v>
          </cell>
          <cell r="G3342">
            <v>67</v>
          </cell>
          <cell r="H3342">
            <v>64</v>
          </cell>
          <cell r="I3342">
            <v>61</v>
          </cell>
          <cell r="J3342">
            <v>75</v>
          </cell>
        </row>
        <row r="3343">
          <cell r="A3343" t="str">
            <v>07-03-2012 al 13-03-2013</v>
          </cell>
          <cell r="B3343">
            <v>80</v>
          </cell>
          <cell r="C3343" t="str">
            <v>s/c</v>
          </cell>
          <cell r="D3343">
            <v>77</v>
          </cell>
          <cell r="E3343">
            <v>75</v>
          </cell>
          <cell r="F3343">
            <v>71</v>
          </cell>
          <cell r="G3343">
            <v>68</v>
          </cell>
          <cell r="H3343">
            <v>65</v>
          </cell>
          <cell r="I3343">
            <v>62</v>
          </cell>
          <cell r="J3343">
            <v>76</v>
          </cell>
        </row>
        <row r="3344">
          <cell r="A3344" t="str">
            <v>14-03-2013 al 20-03-2013</v>
          </cell>
          <cell r="B3344">
            <v>82</v>
          </cell>
          <cell r="C3344" t="str">
            <v>s/c</v>
          </cell>
          <cell r="D3344">
            <v>79</v>
          </cell>
          <cell r="E3344">
            <v>77</v>
          </cell>
          <cell r="F3344">
            <v>73</v>
          </cell>
          <cell r="G3344">
            <v>69</v>
          </cell>
          <cell r="H3344">
            <v>66</v>
          </cell>
          <cell r="I3344">
            <v>63</v>
          </cell>
          <cell r="J3344">
            <v>78</v>
          </cell>
        </row>
        <row r="3345">
          <cell r="A3345" t="str">
            <v>21-03-2013 al 27-03-2013</v>
          </cell>
          <cell r="B3345">
            <v>82</v>
          </cell>
          <cell r="C3345" t="str">
            <v>s/c</v>
          </cell>
          <cell r="D3345">
            <v>79</v>
          </cell>
          <cell r="E3345">
            <v>77</v>
          </cell>
          <cell r="F3345">
            <v>73</v>
          </cell>
          <cell r="G3345">
            <v>69</v>
          </cell>
          <cell r="H3345">
            <v>66</v>
          </cell>
          <cell r="I3345">
            <v>63</v>
          </cell>
          <cell r="J3345">
            <v>76</v>
          </cell>
        </row>
        <row r="3346">
          <cell r="A3346" t="str">
            <v>28-03-2013 al 03-04-2013</v>
          </cell>
          <cell r="B3346">
            <v>82</v>
          </cell>
          <cell r="C3346" t="str">
            <v>s/c</v>
          </cell>
          <cell r="D3346">
            <v>79</v>
          </cell>
          <cell r="E3346">
            <v>77</v>
          </cell>
          <cell r="F3346">
            <v>73</v>
          </cell>
          <cell r="G3346">
            <v>69</v>
          </cell>
          <cell r="H3346">
            <v>66</v>
          </cell>
          <cell r="I3346">
            <v>63</v>
          </cell>
          <cell r="J3346">
            <v>76</v>
          </cell>
        </row>
        <row r="3347">
          <cell r="B3347">
            <v>81</v>
          </cell>
          <cell r="C3347" t="str">
            <v>s/c</v>
          </cell>
          <cell r="D3347">
            <v>78</v>
          </cell>
          <cell r="E3347">
            <v>76</v>
          </cell>
          <cell r="F3347">
            <v>72</v>
          </cell>
          <cell r="G3347">
            <v>68.4</v>
          </cell>
          <cell r="H3347">
            <v>65.4</v>
          </cell>
          <cell r="I3347">
            <v>62.4</v>
          </cell>
          <cell r="J3347">
            <v>76.2</v>
          </cell>
        </row>
        <row r="3348">
          <cell r="B3348">
            <v>82</v>
          </cell>
          <cell r="C3348" t="str">
            <v>s/c</v>
          </cell>
          <cell r="D3348">
            <v>79</v>
          </cell>
          <cell r="E3348">
            <v>77</v>
          </cell>
          <cell r="F3348">
            <v>73</v>
          </cell>
          <cell r="G3348">
            <v>69</v>
          </cell>
          <cell r="H3348">
            <v>66</v>
          </cell>
          <cell r="I3348">
            <v>63</v>
          </cell>
          <cell r="J3348">
            <v>78</v>
          </cell>
        </row>
        <row r="3349">
          <cell r="B3349">
            <v>79</v>
          </cell>
          <cell r="C3349" t="str">
            <v>s/c</v>
          </cell>
          <cell r="D3349">
            <v>76</v>
          </cell>
          <cell r="E3349">
            <v>74</v>
          </cell>
          <cell r="F3349">
            <v>70</v>
          </cell>
          <cell r="G3349">
            <v>67</v>
          </cell>
          <cell r="H3349">
            <v>64</v>
          </cell>
          <cell r="I3349">
            <v>61</v>
          </cell>
          <cell r="J3349">
            <v>75</v>
          </cell>
        </row>
        <row r="3350">
          <cell r="B3350">
            <v>75.7857142857143</v>
          </cell>
          <cell r="C3350" t="str">
            <v>s/c</v>
          </cell>
          <cell r="D3350">
            <v>72.7857142857143</v>
          </cell>
          <cell r="E3350">
            <v>70.7857142857143</v>
          </cell>
          <cell r="F3350">
            <v>67.4285714285714</v>
          </cell>
          <cell r="G3350">
            <v>64.2142857142857</v>
          </cell>
          <cell r="H3350">
            <v>61.6428571428571</v>
          </cell>
          <cell r="I3350">
            <v>58.6428571428571</v>
          </cell>
          <cell r="J3350">
            <v>72.6428571428571</v>
          </cell>
        </row>
        <row r="3351">
          <cell r="B3351">
            <v>82</v>
          </cell>
          <cell r="C3351" t="str">
            <v>s/c</v>
          </cell>
          <cell r="D3351">
            <v>79</v>
          </cell>
          <cell r="E3351">
            <v>77</v>
          </cell>
          <cell r="F3351">
            <v>73</v>
          </cell>
          <cell r="G3351">
            <v>69</v>
          </cell>
          <cell r="H3351">
            <v>66</v>
          </cell>
          <cell r="I3351">
            <v>63</v>
          </cell>
          <cell r="J3351">
            <v>78</v>
          </cell>
        </row>
        <row r="3352">
          <cell r="B3352">
            <v>71</v>
          </cell>
          <cell r="C3352" t="str">
            <v>s/c</v>
          </cell>
          <cell r="D3352">
            <v>68</v>
          </cell>
          <cell r="E3352">
            <v>66</v>
          </cell>
          <cell r="F3352">
            <v>63</v>
          </cell>
          <cell r="G3352">
            <v>60</v>
          </cell>
          <cell r="H3352">
            <v>58</v>
          </cell>
          <cell r="I3352">
            <v>55</v>
          </cell>
          <cell r="J3352">
            <v>68</v>
          </cell>
        </row>
        <row r="3360">
          <cell r="A3360" t="str">
            <v>28-02-2013 al 06-03-2013</v>
          </cell>
          <cell r="B3360">
            <v>1.96</v>
          </cell>
          <cell r="C3360">
            <v>1.95</v>
          </cell>
          <cell r="D3360">
            <v>1.93</v>
          </cell>
          <cell r="E3360">
            <v>1.91</v>
          </cell>
          <cell r="F3360">
            <v>1.81</v>
          </cell>
          <cell r="G3360">
            <v>1.6</v>
          </cell>
          <cell r="H3360">
            <v>1.28</v>
          </cell>
          <cell r="I3360">
            <v>1.17</v>
          </cell>
          <cell r="J3360" t="str">
            <v>s/c</v>
          </cell>
          <cell r="K3360" t="str">
            <v>s/c</v>
          </cell>
          <cell r="L3360">
            <v>172</v>
          </cell>
        </row>
        <row r="3361">
          <cell r="A3361" t="str">
            <v>07-03-2012 al 13-03-2013</v>
          </cell>
          <cell r="B3361">
            <v>2.06</v>
          </cell>
          <cell r="C3361">
            <v>2.05</v>
          </cell>
          <cell r="D3361">
            <v>2.03</v>
          </cell>
          <cell r="E3361">
            <v>2.01</v>
          </cell>
          <cell r="F3361">
            <v>1.91</v>
          </cell>
          <cell r="G3361">
            <v>1.7</v>
          </cell>
          <cell r="H3361">
            <v>1.38</v>
          </cell>
          <cell r="I3361">
            <v>1.27</v>
          </cell>
          <cell r="J3361" t="str">
            <v>s/c</v>
          </cell>
          <cell r="K3361" t="str">
            <v>s/c</v>
          </cell>
          <cell r="L3361">
            <v>165</v>
          </cell>
        </row>
        <row r="3362">
          <cell r="A3362" t="str">
            <v>14-03-2013 al 20-03-2013</v>
          </cell>
          <cell r="B3362">
            <v>2.11</v>
          </cell>
          <cell r="C3362">
            <v>2.1</v>
          </cell>
          <cell r="D3362">
            <v>2.08</v>
          </cell>
          <cell r="E3362">
            <v>2.06</v>
          </cell>
          <cell r="F3362">
            <v>1.96</v>
          </cell>
          <cell r="G3362">
            <v>1.75</v>
          </cell>
          <cell r="H3362">
            <v>1.43</v>
          </cell>
          <cell r="I3362">
            <v>1.32</v>
          </cell>
          <cell r="J3362">
            <v>150</v>
          </cell>
          <cell r="K3362">
            <v>150</v>
          </cell>
          <cell r="L3362">
            <v>154</v>
          </cell>
        </row>
        <row r="3363">
          <cell r="A3363" t="str">
            <v>21-03-2013 al 27-03-2013</v>
          </cell>
          <cell r="B3363">
            <v>2.13</v>
          </cell>
          <cell r="C3363">
            <v>2.12</v>
          </cell>
          <cell r="D3363">
            <v>2.1</v>
          </cell>
          <cell r="E3363">
            <v>2.08</v>
          </cell>
          <cell r="F3363">
            <v>1.98</v>
          </cell>
          <cell r="G3363">
            <v>1.77</v>
          </cell>
          <cell r="H3363">
            <v>1.45</v>
          </cell>
          <cell r="I3363">
            <v>1.34</v>
          </cell>
          <cell r="J3363">
            <v>150</v>
          </cell>
          <cell r="K3363">
            <v>150</v>
          </cell>
          <cell r="L3363">
            <v>150</v>
          </cell>
        </row>
        <row r="3364">
          <cell r="A3364" t="str">
            <v>28-03-2013 al 03-04-2013</v>
          </cell>
          <cell r="B3364">
            <v>2.13</v>
          </cell>
          <cell r="C3364">
            <v>2.12</v>
          </cell>
          <cell r="D3364">
            <v>2.1</v>
          </cell>
          <cell r="E3364">
            <v>2.08</v>
          </cell>
          <cell r="F3364">
            <v>1.98</v>
          </cell>
          <cell r="G3364">
            <v>1.77</v>
          </cell>
          <cell r="H3364">
            <v>1.45</v>
          </cell>
          <cell r="I3364">
            <v>1.34</v>
          </cell>
          <cell r="J3364">
            <v>150</v>
          </cell>
          <cell r="K3364">
            <v>150</v>
          </cell>
          <cell r="L3364">
            <v>155</v>
          </cell>
        </row>
        <row r="3365">
          <cell r="B3365">
            <v>2.078</v>
          </cell>
          <cell r="C3365">
            <v>2.068</v>
          </cell>
          <cell r="D3365">
            <v>2.048</v>
          </cell>
          <cell r="E3365">
            <v>2.028</v>
          </cell>
          <cell r="F3365">
            <v>1.928</v>
          </cell>
          <cell r="G3365">
            <v>1.718</v>
          </cell>
          <cell r="H3365">
            <v>1.398</v>
          </cell>
          <cell r="I3365">
            <v>1.288</v>
          </cell>
          <cell r="J3365">
            <v>150</v>
          </cell>
          <cell r="K3365">
            <v>150</v>
          </cell>
          <cell r="L3365">
            <v>159.2</v>
          </cell>
        </row>
        <row r="3366">
          <cell r="B3366">
            <v>2.13</v>
          </cell>
          <cell r="C3366">
            <v>2.12</v>
          </cell>
          <cell r="D3366">
            <v>2.1</v>
          </cell>
          <cell r="E3366">
            <v>2.08</v>
          </cell>
          <cell r="F3366">
            <v>1.98</v>
          </cell>
          <cell r="G3366">
            <v>1.77</v>
          </cell>
          <cell r="H3366">
            <v>1.45</v>
          </cell>
          <cell r="I3366">
            <v>1.34</v>
          </cell>
          <cell r="J3366">
            <v>150</v>
          </cell>
          <cell r="K3366">
            <v>150</v>
          </cell>
          <cell r="L3366">
            <v>172</v>
          </cell>
        </row>
        <row r="3367">
          <cell r="B3367">
            <v>1.96</v>
          </cell>
          <cell r="C3367">
            <v>1.95</v>
          </cell>
          <cell r="D3367">
            <v>1.93</v>
          </cell>
          <cell r="E3367">
            <v>1.91</v>
          </cell>
          <cell r="F3367">
            <v>1.81</v>
          </cell>
          <cell r="G3367">
            <v>1.6</v>
          </cell>
          <cell r="H3367">
            <v>1.28</v>
          </cell>
          <cell r="I3367">
            <v>1.17</v>
          </cell>
          <cell r="J3367">
            <v>150</v>
          </cell>
          <cell r="K3367">
            <v>150</v>
          </cell>
          <cell r="L3367">
            <v>150</v>
          </cell>
        </row>
        <row r="3368">
          <cell r="B3368">
            <v>1.94142857142857</v>
          </cell>
          <cell r="C3368">
            <v>1.93142857142857</v>
          </cell>
          <cell r="D3368">
            <v>1.91142857142857</v>
          </cell>
          <cell r="E3368">
            <v>1.88642857142857</v>
          </cell>
          <cell r="F3368">
            <v>1.78071428571429</v>
          </cell>
          <cell r="G3368">
            <v>1.55285714285714</v>
          </cell>
          <cell r="H3368">
            <v>1.19571428571429</v>
          </cell>
          <cell r="I3368">
            <v>1.08857142857143</v>
          </cell>
          <cell r="J3368">
            <v>150</v>
          </cell>
          <cell r="K3368">
            <v>150</v>
          </cell>
          <cell r="L3368">
            <v>166.714285714286</v>
          </cell>
        </row>
        <row r="3369">
          <cell r="B3369">
            <v>2.13</v>
          </cell>
          <cell r="C3369">
            <v>2.12</v>
          </cell>
          <cell r="D3369">
            <v>2.1</v>
          </cell>
          <cell r="E3369">
            <v>2.08</v>
          </cell>
          <cell r="F3369">
            <v>1.98</v>
          </cell>
          <cell r="G3369">
            <v>1.77</v>
          </cell>
          <cell r="H3369">
            <v>1.45</v>
          </cell>
          <cell r="I3369">
            <v>1.34</v>
          </cell>
          <cell r="J3369">
            <v>150</v>
          </cell>
          <cell r="K3369">
            <v>150</v>
          </cell>
          <cell r="L3369">
            <v>172</v>
          </cell>
        </row>
        <row r="3370">
          <cell r="B3370">
            <v>1.83</v>
          </cell>
          <cell r="C3370">
            <v>1.82</v>
          </cell>
          <cell r="D3370">
            <v>1.8</v>
          </cell>
          <cell r="E3370">
            <v>1.77</v>
          </cell>
          <cell r="F3370">
            <v>1.66</v>
          </cell>
          <cell r="G3370">
            <v>1.42</v>
          </cell>
          <cell r="H3370">
            <v>1.03</v>
          </cell>
          <cell r="I3370">
            <v>0.92</v>
          </cell>
          <cell r="J3370">
            <v>150</v>
          </cell>
          <cell r="K3370">
            <v>150</v>
          </cell>
          <cell r="L3370">
            <v>15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112">
          <cell r="B2112">
            <v>41334</v>
          </cell>
        </row>
        <row r="2112">
          <cell r="AI2112">
            <v>85.4</v>
          </cell>
          <cell r="AJ2112">
            <v>86.05</v>
          </cell>
          <cell r="AK2112">
            <v>85.55</v>
          </cell>
          <cell r="AL2112">
            <v>85.14</v>
          </cell>
          <cell r="AM2112">
            <v>84.53</v>
          </cell>
          <cell r="AN2112">
            <v>84.38</v>
          </cell>
          <cell r="AO2112">
            <v>84.19</v>
          </cell>
          <cell r="AP2112">
            <v>83.87</v>
          </cell>
          <cell r="AQ2112">
            <v>83</v>
          </cell>
          <cell r="AR2112">
            <v>83.2</v>
          </cell>
        </row>
        <row r="2113">
          <cell r="B2113">
            <v>41337</v>
          </cell>
        </row>
        <row r="2113">
          <cell r="AI2113">
            <v>86.26</v>
          </cell>
          <cell r="AJ2113">
            <v>86.51</v>
          </cell>
          <cell r="AK2113">
            <v>85.83</v>
          </cell>
          <cell r="AL2113">
            <v>85.42</v>
          </cell>
          <cell r="AM2113">
            <v>85.18</v>
          </cell>
          <cell r="AN2113">
            <v>85.31</v>
          </cell>
          <cell r="AO2113">
            <v>85.3</v>
          </cell>
          <cell r="AP2113">
            <v>85.2</v>
          </cell>
          <cell r="AQ2113">
            <v>84.25</v>
          </cell>
          <cell r="AR2113">
            <v>84.45</v>
          </cell>
        </row>
        <row r="2114">
          <cell r="B2114">
            <v>41338</v>
          </cell>
        </row>
        <row r="2114">
          <cell r="AI2114">
            <v>86.98</v>
          </cell>
          <cell r="AJ2114">
            <v>87.7</v>
          </cell>
          <cell r="AK2114">
            <v>86.53</v>
          </cell>
          <cell r="AL2114">
            <v>85.74</v>
          </cell>
          <cell r="AM2114">
            <v>85.24</v>
          </cell>
          <cell r="AN2114">
            <v>85.29</v>
          </cell>
          <cell r="AO2114">
            <v>85.16</v>
          </cell>
          <cell r="AP2114">
            <v>85.06</v>
          </cell>
          <cell r="AQ2114">
            <v>83.49</v>
          </cell>
          <cell r="AR2114">
            <v>83.69</v>
          </cell>
        </row>
        <row r="2115">
          <cell r="B2115">
            <v>41339</v>
          </cell>
        </row>
        <row r="2115">
          <cell r="AI2115">
            <v>87.24</v>
          </cell>
          <cell r="AJ2115">
            <v>87.96</v>
          </cell>
          <cell r="AK2115">
            <v>86.52</v>
          </cell>
          <cell r="AL2115">
            <v>86.31</v>
          </cell>
          <cell r="AM2115">
            <v>86</v>
          </cell>
          <cell r="AN2115">
            <v>86</v>
          </cell>
          <cell r="AO2115">
            <v>85.86</v>
          </cell>
          <cell r="AP2115">
            <v>85.63</v>
          </cell>
          <cell r="AQ2115">
            <v>84.02</v>
          </cell>
          <cell r="AR2115">
            <v>84.22</v>
          </cell>
        </row>
        <row r="2116">
          <cell r="B2116">
            <v>41340</v>
          </cell>
        </row>
        <row r="2116">
          <cell r="AI2116">
            <v>86.5</v>
          </cell>
          <cell r="AJ2116">
            <v>87.08</v>
          </cell>
          <cell r="AK2116">
            <v>86.01</v>
          </cell>
          <cell r="AL2116">
            <v>85.98</v>
          </cell>
          <cell r="AM2116">
            <v>85.78</v>
          </cell>
          <cell r="AN2116">
            <v>85.91</v>
          </cell>
          <cell r="AO2116">
            <v>85.96</v>
          </cell>
          <cell r="AP2116">
            <v>85.63</v>
          </cell>
          <cell r="AQ2116">
            <v>84.02</v>
          </cell>
          <cell r="AR2116">
            <v>84.22</v>
          </cell>
        </row>
        <row r="2117">
          <cell r="B2117">
            <v>41341</v>
          </cell>
        </row>
        <row r="2117">
          <cell r="AI2117">
            <v>86.88</v>
          </cell>
          <cell r="AJ2117">
            <v>87.57</v>
          </cell>
          <cell r="AK2117">
            <v>86.57</v>
          </cell>
          <cell r="AL2117">
            <v>86.39</v>
          </cell>
          <cell r="AM2117">
            <v>86.08</v>
          </cell>
          <cell r="AN2117">
            <v>86.05</v>
          </cell>
          <cell r="AO2117">
            <v>86.05</v>
          </cell>
          <cell r="AP2117">
            <v>85.61</v>
          </cell>
          <cell r="AQ2117">
            <v>84</v>
          </cell>
          <cell r="AR2117">
            <v>84.2</v>
          </cell>
        </row>
        <row r="2118">
          <cell r="B2118">
            <v>41344</v>
          </cell>
        </row>
        <row r="2118">
          <cell r="AI2118">
            <v>86.72</v>
          </cell>
          <cell r="AJ2118">
            <v>87.49</v>
          </cell>
          <cell r="AK2118">
            <v>86.94</v>
          </cell>
          <cell r="AL2118">
            <v>86.68</v>
          </cell>
          <cell r="AM2118">
            <v>86.1</v>
          </cell>
          <cell r="AN2118">
            <v>85.9</v>
          </cell>
          <cell r="AO2118">
            <v>85.7</v>
          </cell>
          <cell r="AP2118">
            <v>85.26</v>
          </cell>
          <cell r="AQ2118">
            <v>83.65</v>
          </cell>
          <cell r="AR2118">
            <v>83.85</v>
          </cell>
        </row>
        <row r="2119">
          <cell r="B2119">
            <v>41345</v>
          </cell>
        </row>
        <row r="2119">
          <cell r="AI2119">
            <v>87.33</v>
          </cell>
          <cell r="AJ2119">
            <v>88.16</v>
          </cell>
          <cell r="AK2119">
            <v>87.54</v>
          </cell>
          <cell r="AL2119">
            <v>86.96</v>
          </cell>
          <cell r="AM2119">
            <v>86.09</v>
          </cell>
          <cell r="AN2119">
            <v>85.89</v>
          </cell>
          <cell r="AO2119">
            <v>85.61</v>
          </cell>
          <cell r="AP2119">
            <v>85.1</v>
          </cell>
          <cell r="AQ2119">
            <v>83.59</v>
          </cell>
          <cell r="AR2119">
            <v>83.79</v>
          </cell>
        </row>
        <row r="2120">
          <cell r="B2120">
            <v>41346</v>
          </cell>
        </row>
        <row r="2120">
          <cell r="AI2120">
            <v>88.61</v>
          </cell>
          <cell r="AJ2120">
            <v>89.55</v>
          </cell>
          <cell r="AK2120">
            <v>88.52</v>
          </cell>
          <cell r="AL2120">
            <v>87.51</v>
          </cell>
          <cell r="AM2120">
            <v>86.59</v>
          </cell>
          <cell r="AN2120">
            <v>86.29</v>
          </cell>
          <cell r="AO2120">
            <v>85.92</v>
          </cell>
          <cell r="AP2120">
            <v>85.77</v>
          </cell>
          <cell r="AQ2120">
            <v>84.66</v>
          </cell>
          <cell r="AR2120">
            <v>85</v>
          </cell>
        </row>
        <row r="2121">
          <cell r="B2121">
            <v>41347</v>
          </cell>
        </row>
        <row r="2121">
          <cell r="AI2121">
            <v>90.86</v>
          </cell>
          <cell r="AJ2121">
            <v>91.54</v>
          </cell>
          <cell r="AK2121">
            <v>89.42</v>
          </cell>
          <cell r="AL2121">
            <v>88.54</v>
          </cell>
          <cell r="AM2121">
            <v>87.66</v>
          </cell>
          <cell r="AN2121">
            <v>87.45</v>
          </cell>
          <cell r="AO2121">
            <v>87.25</v>
          </cell>
          <cell r="AP2121">
            <v>86.71</v>
          </cell>
          <cell r="AQ2121">
            <v>85.55</v>
          </cell>
          <cell r="AR2121">
            <v>85.89</v>
          </cell>
        </row>
        <row r="2122">
          <cell r="B2122">
            <v>41348</v>
          </cell>
        </row>
        <row r="2122">
          <cell r="AI2122">
            <v>92.5</v>
          </cell>
          <cell r="AJ2122">
            <v>92.76</v>
          </cell>
          <cell r="AK2122">
            <v>89.43</v>
          </cell>
          <cell r="AL2122">
            <v>88.51</v>
          </cell>
          <cell r="AM2122">
            <v>87.84</v>
          </cell>
          <cell r="AN2122">
            <v>87.62</v>
          </cell>
          <cell r="AO2122">
            <v>87.43</v>
          </cell>
          <cell r="AP2122">
            <v>86.98</v>
          </cell>
          <cell r="AQ2122">
            <v>85.87</v>
          </cell>
          <cell r="AR2122">
            <v>86.21</v>
          </cell>
        </row>
        <row r="2123">
          <cell r="B2123">
            <v>41351</v>
          </cell>
        </row>
        <row r="2123">
          <cell r="AI2123">
            <v>90.83</v>
          </cell>
          <cell r="AJ2123">
            <v>91.38</v>
          </cell>
          <cell r="AK2123">
            <v>89.09</v>
          </cell>
          <cell r="AL2123">
            <v>88.39</v>
          </cell>
          <cell r="AM2123">
            <v>87.7</v>
          </cell>
          <cell r="AN2123">
            <v>87.3</v>
          </cell>
          <cell r="AO2123">
            <v>87</v>
          </cell>
          <cell r="AP2123">
            <v>86.43</v>
          </cell>
          <cell r="AQ2123">
            <v>85.2</v>
          </cell>
          <cell r="AR2123">
            <v>85.52</v>
          </cell>
        </row>
        <row r="2124">
          <cell r="B2124">
            <v>41352</v>
          </cell>
        </row>
        <row r="2124">
          <cell r="AI2124">
            <v>91.13</v>
          </cell>
          <cell r="AJ2124">
            <v>91.53</v>
          </cell>
          <cell r="AK2124">
            <v>89.15</v>
          </cell>
          <cell r="AL2124">
            <v>88.26</v>
          </cell>
          <cell r="AM2124">
            <v>87.62</v>
          </cell>
          <cell r="AN2124">
            <v>87.29</v>
          </cell>
          <cell r="AO2124">
            <v>87.09</v>
          </cell>
          <cell r="AP2124">
            <v>86.68</v>
          </cell>
          <cell r="AQ2124">
            <v>85.61</v>
          </cell>
          <cell r="AR2124">
            <v>85.93</v>
          </cell>
        </row>
        <row r="2125">
          <cell r="B2125">
            <v>41353</v>
          </cell>
        </row>
        <row r="2125">
          <cell r="AI2125">
            <v>89.1</v>
          </cell>
          <cell r="AJ2125">
            <v>89.95</v>
          </cell>
          <cell r="AK2125">
            <v>88.28</v>
          </cell>
          <cell r="AL2125">
            <v>87.98</v>
          </cell>
          <cell r="AM2125">
            <v>87.52</v>
          </cell>
          <cell r="AN2125">
            <v>87.22</v>
          </cell>
          <cell r="AO2125">
            <v>87.04</v>
          </cell>
          <cell r="AP2125">
            <v>86.49</v>
          </cell>
          <cell r="AQ2125">
            <v>85.35</v>
          </cell>
          <cell r="AR2125">
            <v>85.65</v>
          </cell>
        </row>
        <row r="2126">
          <cell r="B2126">
            <v>41354</v>
          </cell>
        </row>
        <row r="2126">
          <cell r="AI2126">
            <v>88.2</v>
          </cell>
          <cell r="AJ2126">
            <v>89.15</v>
          </cell>
          <cell r="AK2126">
            <v>87.89</v>
          </cell>
          <cell r="AL2126">
            <v>87.82</v>
          </cell>
          <cell r="AM2126">
            <v>87.27</v>
          </cell>
          <cell r="AN2126">
            <v>86.89</v>
          </cell>
          <cell r="AO2126">
            <v>86.62</v>
          </cell>
          <cell r="AP2126">
            <v>86.15</v>
          </cell>
          <cell r="AQ2126">
            <v>85.22</v>
          </cell>
          <cell r="AR2126">
            <v>85.52</v>
          </cell>
        </row>
        <row r="2127">
          <cell r="B2127">
            <v>41355</v>
          </cell>
        </row>
        <row r="2127">
          <cell r="AI2127">
            <v>87.29</v>
          </cell>
          <cell r="AJ2127">
            <v>88.27</v>
          </cell>
          <cell r="AK2127">
            <v>87.01</v>
          </cell>
          <cell r="AL2127">
            <v>86.55</v>
          </cell>
          <cell r="AM2127">
            <v>86</v>
          </cell>
          <cell r="AN2127">
            <v>85.72</v>
          </cell>
          <cell r="AO2127">
            <v>85.45</v>
          </cell>
          <cell r="AP2127">
            <v>84.98</v>
          </cell>
          <cell r="AQ2127">
            <v>84.05</v>
          </cell>
          <cell r="AR2127">
            <v>84.35</v>
          </cell>
        </row>
        <row r="2128">
          <cell r="B2128">
            <v>41358</v>
          </cell>
        </row>
        <row r="2128">
          <cell r="AI2128">
            <v>86.59</v>
          </cell>
          <cell r="AJ2128">
            <v>87.82</v>
          </cell>
          <cell r="AK2128">
            <v>86.26</v>
          </cell>
          <cell r="AL2128">
            <v>86.25</v>
          </cell>
          <cell r="AM2128">
            <v>85.7</v>
          </cell>
          <cell r="AN2128">
            <v>85.39</v>
          </cell>
          <cell r="AO2128">
            <v>85.25</v>
          </cell>
          <cell r="AP2128">
            <v>85.01</v>
          </cell>
          <cell r="AQ2128">
            <v>84.26</v>
          </cell>
          <cell r="AR2128">
            <v>84.62</v>
          </cell>
        </row>
        <row r="2129">
          <cell r="B2129">
            <v>41359</v>
          </cell>
        </row>
        <row r="2129">
          <cell r="AI2129">
            <v>88.04</v>
          </cell>
          <cell r="AJ2129">
            <v>89.33</v>
          </cell>
          <cell r="AK2129">
            <v>87.66</v>
          </cell>
          <cell r="AL2129">
            <v>87.23</v>
          </cell>
          <cell r="AM2129">
            <v>86.96</v>
          </cell>
          <cell r="AN2129">
            <v>86.65</v>
          </cell>
          <cell r="AO2129">
            <v>86.33</v>
          </cell>
          <cell r="AP2129">
            <v>86.09</v>
          </cell>
          <cell r="AQ2129">
            <v>85.32</v>
          </cell>
          <cell r="AR2129">
            <v>85.67</v>
          </cell>
        </row>
        <row r="2130">
          <cell r="B2130">
            <v>41360</v>
          </cell>
        </row>
        <row r="2130">
          <cell r="AI2130">
            <v>88.53</v>
          </cell>
          <cell r="AJ2130">
            <v>89.8</v>
          </cell>
          <cell r="AK2130">
            <v>87.8</v>
          </cell>
          <cell r="AL2130">
            <v>87.25</v>
          </cell>
          <cell r="AM2130">
            <v>87.01</v>
          </cell>
          <cell r="AN2130">
            <v>86.67</v>
          </cell>
          <cell r="AO2130">
            <v>86.35</v>
          </cell>
          <cell r="AP2130">
            <v>86.11</v>
          </cell>
          <cell r="AQ2130">
            <v>85.34</v>
          </cell>
          <cell r="AR2130">
            <v>85.69</v>
          </cell>
        </row>
        <row r="2131">
          <cell r="B2131">
            <v>41361</v>
          </cell>
        </row>
        <row r="2131">
          <cell r="AI2131">
            <v>88.46</v>
          </cell>
          <cell r="AJ2131">
            <v>89.81</v>
          </cell>
          <cell r="AK2131">
            <v>87.73</v>
          </cell>
          <cell r="AL2131">
            <v>87.37</v>
          </cell>
          <cell r="AM2131">
            <v>87.18</v>
          </cell>
          <cell r="AN2131">
            <v>86.82</v>
          </cell>
          <cell r="AO2131">
            <v>86.57</v>
          </cell>
          <cell r="AP2131">
            <v>86.33</v>
          </cell>
          <cell r="AQ2131">
            <v>85.46</v>
          </cell>
          <cell r="AR2131">
            <v>85.71</v>
          </cell>
        </row>
        <row r="2159">
          <cell r="AI2159">
            <v>88.1725</v>
          </cell>
          <cell r="AJ2159">
            <v>88.9705</v>
          </cell>
          <cell r="AK2159">
            <v>87.4865</v>
          </cell>
          <cell r="AL2159">
            <v>87.014</v>
          </cell>
          <cell r="AM2159">
            <v>86.5025</v>
          </cell>
          <cell r="AN2159">
            <v>86.302</v>
          </cell>
          <cell r="AO2159">
            <v>86.1065</v>
          </cell>
          <cell r="AP2159">
            <v>85.7545</v>
          </cell>
          <cell r="AQ2159">
            <v>84.5955</v>
          </cell>
          <cell r="AR2159">
            <v>84.869</v>
          </cell>
        </row>
        <row r="2160">
          <cell r="AI2160">
            <v>92.5</v>
          </cell>
          <cell r="AJ2160">
            <v>92.76</v>
          </cell>
          <cell r="AK2160">
            <v>89.43</v>
          </cell>
          <cell r="AL2160">
            <v>88.54</v>
          </cell>
          <cell r="AM2160">
            <v>87.84</v>
          </cell>
          <cell r="AN2160">
            <v>87.62</v>
          </cell>
          <cell r="AO2160">
            <v>87.43</v>
          </cell>
          <cell r="AP2160">
            <v>86.98</v>
          </cell>
          <cell r="AQ2160">
            <v>85.87</v>
          </cell>
          <cell r="AR2160">
            <v>86.21</v>
          </cell>
        </row>
        <row r="2161">
          <cell r="AI2161">
            <v>85.4</v>
          </cell>
          <cell r="AJ2161">
            <v>86.05</v>
          </cell>
          <cell r="AK2161">
            <v>85.55</v>
          </cell>
          <cell r="AL2161">
            <v>85.14</v>
          </cell>
          <cell r="AM2161">
            <v>84.53</v>
          </cell>
          <cell r="AN2161">
            <v>84.38</v>
          </cell>
          <cell r="AO2161">
            <v>84.19</v>
          </cell>
          <cell r="AP2161">
            <v>83.87</v>
          </cell>
          <cell r="AQ2161">
            <v>83</v>
          </cell>
          <cell r="AR2161">
            <v>83.2</v>
          </cell>
        </row>
        <row r="2162">
          <cell r="AI2162">
            <v>83.228</v>
          </cell>
          <cell r="AJ2162">
            <v>83.9165</v>
          </cell>
          <cell r="AK2162">
            <v>83.4101666666667</v>
          </cell>
          <cell r="AL2162">
            <v>83.1781666666667</v>
          </cell>
          <cell r="AM2162">
            <v>83.5173333333334</v>
          </cell>
          <cell r="AN2162">
            <v>83.44</v>
          </cell>
          <cell r="AO2162">
            <v>83.3351666666667</v>
          </cell>
          <cell r="AP2162">
            <v>82.9958333333333</v>
          </cell>
          <cell r="AQ2162">
            <v>82.14</v>
          </cell>
          <cell r="AR2162">
            <v>84.869</v>
          </cell>
        </row>
        <row r="2163">
          <cell r="AI2163">
            <v>92.5</v>
          </cell>
          <cell r="AJ2163">
            <v>92.76</v>
          </cell>
          <cell r="AK2163">
            <v>89.43</v>
          </cell>
          <cell r="AL2163">
            <v>88.54</v>
          </cell>
          <cell r="AM2163">
            <v>87.84</v>
          </cell>
          <cell r="AN2163">
            <v>87.62</v>
          </cell>
          <cell r="AO2163">
            <v>87.43</v>
          </cell>
          <cell r="AP2163">
            <v>86.98</v>
          </cell>
          <cell r="AQ2163">
            <v>85.87</v>
          </cell>
          <cell r="AR2163">
            <v>86.21</v>
          </cell>
        </row>
        <row r="2164">
          <cell r="AI2164">
            <v>75.67</v>
          </cell>
          <cell r="AJ2164">
            <v>76.7</v>
          </cell>
          <cell r="AK2164">
            <v>77.59</v>
          </cell>
          <cell r="AL2164">
            <v>78.42</v>
          </cell>
          <cell r="AM2164">
            <v>79.67</v>
          </cell>
          <cell r="AN2164">
            <v>79.67</v>
          </cell>
          <cell r="AO2164">
            <v>79.19</v>
          </cell>
          <cell r="AP2164">
            <v>79.54</v>
          </cell>
          <cell r="AQ2164">
            <v>79.3</v>
          </cell>
          <cell r="AR2164">
            <v>83.2</v>
          </cell>
        </row>
        <row r="2165">
          <cell r="AI2165">
            <v>86.5704821802935</v>
          </cell>
          <cell r="AJ2165">
            <v>85.6072892938497</v>
          </cell>
          <cell r="AK2165">
            <v>83.3743466666667</v>
          </cell>
          <cell r="AL2165">
            <v>82.7382282282282</v>
          </cell>
          <cell r="AM2165">
            <v>81.1513970588235</v>
          </cell>
          <cell r="AN2165">
            <v>79.0997391304348</v>
          </cell>
          <cell r="AO2165">
            <v>79.4606951871658</v>
          </cell>
          <cell r="AP2165">
            <v>80.6392741935484</v>
          </cell>
          <cell r="AQ2165">
            <v>81.463375</v>
          </cell>
          <cell r="AR2165">
            <v>84.869</v>
          </cell>
        </row>
        <row r="2166">
          <cell r="AI2166">
            <v>106.46</v>
          </cell>
          <cell r="AJ2166">
            <v>101.92</v>
          </cell>
          <cell r="AK2166">
            <v>96.86</v>
          </cell>
          <cell r="AL2166">
            <v>95.99</v>
          </cell>
          <cell r="AM2166">
            <v>92.5</v>
          </cell>
          <cell r="AN2166">
            <v>88.68</v>
          </cell>
          <cell r="AO2166">
            <v>87.43</v>
          </cell>
          <cell r="AP2166">
            <v>86.98</v>
          </cell>
          <cell r="AQ2166">
            <v>85.87</v>
          </cell>
          <cell r="AR2166">
            <v>86.21</v>
          </cell>
        </row>
        <row r="2167">
          <cell r="AI2167">
            <v>68.83</v>
          </cell>
          <cell r="AJ2167">
            <v>70.05</v>
          </cell>
          <cell r="AK2167">
            <v>69.69</v>
          </cell>
          <cell r="AL2167">
            <v>70.7</v>
          </cell>
          <cell r="AM2167">
            <v>69.29</v>
          </cell>
          <cell r="AN2167">
            <v>68.88</v>
          </cell>
          <cell r="AO2167">
            <v>73.81</v>
          </cell>
          <cell r="AP2167">
            <v>75.86</v>
          </cell>
          <cell r="AQ2167">
            <v>78.5</v>
          </cell>
          <cell r="AR2167">
            <v>83.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202">
          <cell r="A2202">
            <v>41334</v>
          </cell>
          <cell r="B2202">
            <v>91.4</v>
          </cell>
          <cell r="C2202">
            <v>94</v>
          </cell>
          <cell r="D2202">
            <v>91.5</v>
          </cell>
          <cell r="E2202" t="str">
            <v>s/c</v>
          </cell>
          <cell r="F2202" t="str">
            <v>s/c</v>
          </cell>
          <cell r="G2202">
            <v>91.25</v>
          </cell>
          <cell r="H2202">
            <v>92.5</v>
          </cell>
        </row>
        <row r="2203">
          <cell r="A2203">
            <v>41337</v>
          </cell>
          <cell r="B2203">
            <v>91.65</v>
          </cell>
          <cell r="C2203">
            <v>94.25</v>
          </cell>
          <cell r="D2203">
            <v>91.75</v>
          </cell>
          <cell r="E2203" t="str">
            <v>s/c</v>
          </cell>
          <cell r="F2203" t="str">
            <v>s/c</v>
          </cell>
          <cell r="G2203">
            <v>91.25</v>
          </cell>
          <cell r="H2203">
            <v>92.5</v>
          </cell>
        </row>
        <row r="2204">
          <cell r="A2204">
            <v>41338</v>
          </cell>
          <cell r="B2204">
            <v>92.55</v>
          </cell>
          <cell r="C2204">
            <v>95</v>
          </cell>
          <cell r="D2204">
            <v>92.5</v>
          </cell>
          <cell r="E2204" t="str">
            <v>s/c</v>
          </cell>
          <cell r="F2204" t="str">
            <v>s/c</v>
          </cell>
          <cell r="G2204">
            <v>92</v>
          </cell>
          <cell r="H2204">
            <v>93.25</v>
          </cell>
        </row>
        <row r="2205">
          <cell r="A2205">
            <v>41339</v>
          </cell>
          <cell r="B2205">
            <v>93.3</v>
          </cell>
          <cell r="C2205">
            <v>95.75</v>
          </cell>
          <cell r="D2205">
            <v>93.25</v>
          </cell>
          <cell r="E2205" t="str">
            <v>s/c</v>
          </cell>
          <cell r="F2205" t="str">
            <v>s/c</v>
          </cell>
          <cell r="G2205">
            <v>92.75</v>
          </cell>
          <cell r="H2205">
            <v>94</v>
          </cell>
        </row>
        <row r="2206">
          <cell r="A2206">
            <v>41340</v>
          </cell>
          <cell r="B2206">
            <v>93.6</v>
          </cell>
          <cell r="C2206">
            <v>96</v>
          </cell>
          <cell r="D2206">
            <v>93.5</v>
          </cell>
          <cell r="E2206" t="str">
            <v>s/c</v>
          </cell>
          <cell r="F2206" t="str">
            <v>s/c</v>
          </cell>
          <cell r="G2206">
            <v>93.75</v>
          </cell>
          <cell r="H2206">
            <v>95</v>
          </cell>
        </row>
        <row r="2207">
          <cell r="A2207">
            <v>41341</v>
          </cell>
          <cell r="B2207">
            <v>93</v>
          </cell>
          <cell r="C2207">
            <v>95.25</v>
          </cell>
          <cell r="D2207">
            <v>92.75</v>
          </cell>
          <cell r="E2207" t="str">
            <v>s/c</v>
          </cell>
          <cell r="F2207" t="str">
            <v>s/c</v>
          </cell>
          <cell r="G2207">
            <v>93</v>
          </cell>
          <cell r="H2207">
            <v>94.25</v>
          </cell>
        </row>
        <row r="2208">
          <cell r="A2208">
            <v>41344</v>
          </cell>
          <cell r="B2208">
            <v>93.5</v>
          </cell>
          <cell r="C2208">
            <v>95.75</v>
          </cell>
          <cell r="D2208">
            <v>93.25</v>
          </cell>
          <cell r="E2208" t="str">
            <v>s/c</v>
          </cell>
          <cell r="F2208" t="str">
            <v>s/c</v>
          </cell>
          <cell r="G2208">
            <v>93.5</v>
          </cell>
          <cell r="H2208">
            <v>94.75</v>
          </cell>
        </row>
        <row r="2209">
          <cell r="A2209">
            <v>41345</v>
          </cell>
          <cell r="B2209">
            <v>93.45</v>
          </cell>
          <cell r="C2209">
            <v>95.5</v>
          </cell>
          <cell r="D2209">
            <v>93</v>
          </cell>
          <cell r="E2209" t="str">
            <v>s/c</v>
          </cell>
          <cell r="F2209" t="str">
            <v>s/c</v>
          </cell>
        </row>
        <row r="2209">
          <cell r="H2209">
            <v>97.75</v>
          </cell>
        </row>
        <row r="2210">
          <cell r="A2210">
            <v>41346</v>
          </cell>
          <cell r="B2210">
            <v>93.8</v>
          </cell>
          <cell r="C2210">
            <v>96</v>
          </cell>
          <cell r="D2210">
            <v>93.5</v>
          </cell>
          <cell r="E2210" t="str">
            <v>s/c</v>
          </cell>
          <cell r="F2210" t="str">
            <v>s/c</v>
          </cell>
        </row>
        <row r="2210">
          <cell r="H2210">
            <v>98</v>
          </cell>
        </row>
        <row r="2211">
          <cell r="A2211">
            <v>41347</v>
          </cell>
          <cell r="B2211">
            <v>95</v>
          </cell>
          <cell r="C2211">
            <v>97.25</v>
          </cell>
          <cell r="D2211">
            <v>94.75</v>
          </cell>
          <cell r="E2211" t="str">
            <v>s/c</v>
          </cell>
          <cell r="F2211" t="str">
            <v>s/c</v>
          </cell>
        </row>
        <row r="2211">
          <cell r="H2211">
            <v>98.5</v>
          </cell>
        </row>
        <row r="2212">
          <cell r="A2212">
            <v>41348</v>
          </cell>
          <cell r="B2212">
            <v>97.1</v>
          </cell>
          <cell r="C2212">
            <v>99.5</v>
          </cell>
          <cell r="D2212">
            <v>97</v>
          </cell>
          <cell r="E2212" t="str">
            <v>s/c</v>
          </cell>
          <cell r="F2212" t="str">
            <v>s/c</v>
          </cell>
        </row>
        <row r="2212">
          <cell r="H2212">
            <v>100</v>
          </cell>
        </row>
        <row r="2213">
          <cell r="A2213">
            <v>41351</v>
          </cell>
          <cell r="B2213">
            <v>98.85</v>
          </cell>
          <cell r="C2213">
            <v>101.25</v>
          </cell>
          <cell r="D2213">
            <v>98.75</v>
          </cell>
          <cell r="E2213" t="str">
            <v>s/c</v>
          </cell>
          <cell r="F2213" t="str">
            <v>s/c</v>
          </cell>
        </row>
        <row r="2213">
          <cell r="H2213">
            <v>100.5</v>
          </cell>
        </row>
        <row r="2214">
          <cell r="A2214">
            <v>41352</v>
          </cell>
          <cell r="B2214">
            <v>97.45</v>
          </cell>
          <cell r="C2214">
            <v>99.5</v>
          </cell>
          <cell r="D2214">
            <v>97</v>
          </cell>
          <cell r="E2214" t="str">
            <v>s/c</v>
          </cell>
          <cell r="F2214" t="str">
            <v>s/c</v>
          </cell>
        </row>
        <row r="2214">
          <cell r="H2214">
            <v>100.5</v>
          </cell>
        </row>
        <row r="2215">
          <cell r="A2215">
            <v>41353</v>
          </cell>
          <cell r="B2215">
            <v>97.55</v>
          </cell>
          <cell r="C2215">
            <v>99.75</v>
          </cell>
          <cell r="D2215">
            <v>97.25</v>
          </cell>
          <cell r="E2215" t="str">
            <v>s/c</v>
          </cell>
          <cell r="F2215" t="str">
            <v>s/c</v>
          </cell>
        </row>
        <row r="2215">
          <cell r="H2215">
            <v>100.5</v>
          </cell>
        </row>
        <row r="2216">
          <cell r="A2216">
            <v>41354</v>
          </cell>
          <cell r="B2216">
            <v>95.55</v>
          </cell>
          <cell r="C2216">
            <v>97.75</v>
          </cell>
          <cell r="D2216">
            <v>95.25</v>
          </cell>
          <cell r="E2216" t="str">
            <v>s/c</v>
          </cell>
          <cell r="F2216" t="str">
            <v>s/c</v>
          </cell>
        </row>
        <row r="2216">
          <cell r="H2216">
            <v>100</v>
          </cell>
        </row>
        <row r="2217">
          <cell r="A2217">
            <v>41355</v>
          </cell>
          <cell r="B2217">
            <v>94.75</v>
          </cell>
          <cell r="C2217">
            <v>97</v>
          </cell>
          <cell r="D2217">
            <v>94.5</v>
          </cell>
          <cell r="E2217" t="str">
            <v>s/c</v>
          </cell>
          <cell r="F2217" t="str">
            <v>s/c</v>
          </cell>
        </row>
        <row r="2217">
          <cell r="H2217">
            <v>99.75</v>
          </cell>
        </row>
        <row r="2218">
          <cell r="A2218">
            <v>41358</v>
          </cell>
          <cell r="B2218">
            <v>93.9</v>
          </cell>
          <cell r="C2218">
            <v>96</v>
          </cell>
          <cell r="D2218">
            <v>93.5</v>
          </cell>
          <cell r="E2218" t="str">
            <v>s/c</v>
          </cell>
          <cell r="F2218" t="str">
            <v>s/c</v>
          </cell>
        </row>
        <row r="2218">
          <cell r="H2218">
            <v>98.5</v>
          </cell>
        </row>
        <row r="2219">
          <cell r="A2219">
            <v>41359</v>
          </cell>
          <cell r="B2219">
            <v>93.15</v>
          </cell>
          <cell r="C2219">
            <v>95.25</v>
          </cell>
          <cell r="D2219">
            <v>92.75</v>
          </cell>
          <cell r="E2219" t="str">
            <v>s/c</v>
          </cell>
          <cell r="F2219" t="str">
            <v>s/c</v>
          </cell>
        </row>
        <row r="2219">
          <cell r="H2219">
            <v>98.25</v>
          </cell>
        </row>
        <row r="2220">
          <cell r="A2220">
            <v>41360</v>
          </cell>
          <cell r="B2220">
            <v>94.6</v>
          </cell>
          <cell r="C2220">
            <v>96.75</v>
          </cell>
          <cell r="D2220">
            <v>94.25</v>
          </cell>
          <cell r="E2220" t="str">
            <v>s/c</v>
          </cell>
          <cell r="F2220" t="str">
            <v>s/c</v>
          </cell>
        </row>
        <row r="2220">
          <cell r="H2220">
            <v>99.75</v>
          </cell>
        </row>
        <row r="2221">
          <cell r="A2221">
            <v>41361</v>
          </cell>
          <cell r="B2221">
            <v>94.8</v>
          </cell>
          <cell r="C2221">
            <v>97.25</v>
          </cell>
          <cell r="D2221">
            <v>94.75</v>
          </cell>
          <cell r="E2221" t="str">
            <v>s/c</v>
          </cell>
          <cell r="F2221" t="str">
            <v>s/c</v>
          </cell>
        </row>
        <row r="2221">
          <cell r="H2221">
            <v>99.75</v>
          </cell>
        </row>
        <row r="2222">
          <cell r="A2222">
            <v>41362</v>
          </cell>
        </row>
        <row r="2222">
          <cell r="F2222" t="str">
            <v>s/c</v>
          </cell>
        </row>
        <row r="2225">
          <cell r="B2225">
            <v>94.4475</v>
          </cell>
          <cell r="C2225">
            <v>96.7375</v>
          </cell>
          <cell r="D2225">
            <v>94.2375</v>
          </cell>
          <cell r="E2225" t="str">
            <v>s/c</v>
          </cell>
          <cell r="F2225" t="str">
            <v>s/c</v>
          </cell>
          <cell r="G2225">
            <v>92.5</v>
          </cell>
          <cell r="H2225">
            <v>97.4</v>
          </cell>
        </row>
        <row r="2226">
          <cell r="B2226">
            <v>98.85</v>
          </cell>
          <cell r="C2226">
            <v>101.25</v>
          </cell>
          <cell r="D2226">
            <v>98.75</v>
          </cell>
          <cell r="E2226" t="str">
            <v>s/c</v>
          </cell>
          <cell r="F2226" t="str">
            <v>s/c</v>
          </cell>
          <cell r="G2226">
            <v>93.75</v>
          </cell>
          <cell r="H2226">
            <v>100.5</v>
          </cell>
        </row>
        <row r="2227">
          <cell r="B2227">
            <v>91.4</v>
          </cell>
          <cell r="C2227">
            <v>94</v>
          </cell>
          <cell r="D2227">
            <v>91.5</v>
          </cell>
          <cell r="E2227" t="str">
            <v>s/c</v>
          </cell>
          <cell r="F2227" t="str">
            <v>s/c</v>
          </cell>
          <cell r="G2227">
            <v>91.25</v>
          </cell>
          <cell r="H2227">
            <v>92.5</v>
          </cell>
        </row>
        <row r="2228">
          <cell r="B2228">
            <v>89.7467741935484</v>
          </cell>
          <cell r="C2228">
            <v>91.9717741935484</v>
          </cell>
          <cell r="D2228">
            <v>89.4677419354839</v>
          </cell>
          <cell r="E2228" t="str">
            <v>s/c</v>
          </cell>
          <cell r="F2228" t="str">
            <v>s/c</v>
          </cell>
          <cell r="G2228">
            <v>88.75</v>
          </cell>
          <cell r="H2228">
            <v>91.9637096774194</v>
          </cell>
        </row>
        <row r="2229">
          <cell r="B2229">
            <v>98.85</v>
          </cell>
          <cell r="C2229">
            <v>101.25</v>
          </cell>
          <cell r="D2229">
            <v>98.75</v>
          </cell>
          <cell r="E2229" t="str">
            <v>s/c</v>
          </cell>
          <cell r="F2229" t="str">
            <v>s/c</v>
          </cell>
          <cell r="G2229">
            <v>93.75</v>
          </cell>
          <cell r="H2229">
            <v>100.5</v>
          </cell>
        </row>
        <row r="2230">
          <cell r="B2230">
            <v>83.1</v>
          </cell>
          <cell r="C2230">
            <v>85</v>
          </cell>
          <cell r="D2230">
            <v>82.5</v>
          </cell>
          <cell r="E2230" t="str">
            <v>s/c</v>
          </cell>
          <cell r="F2230" t="str">
            <v>s/c</v>
          </cell>
          <cell r="G2230">
            <v>84.25</v>
          </cell>
          <cell r="H2230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3%20MARZ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510</f>
        <v>41334</v>
      </c>
      <c r="F11" s="30" t="n">
        <f aca="false">'[1]HISTORICO DE MAB '!C5510</f>
        <v>5.009</v>
      </c>
      <c r="G11" s="31" t="n">
        <f aca="false">'[1]HISTORICO DE MAB '!D5510</f>
        <v>345.378319025754</v>
      </c>
      <c r="H11" s="31" t="str">
        <f aca="false">'[1]HISTORICO DE MAB '!F5510</f>
        <v>s/c</v>
      </c>
      <c r="I11" s="31" t="str">
        <f aca="false">'[1]HISTORICO DE MAB '!H5510</f>
        <v>s/c</v>
      </c>
      <c r="J11" s="32" t="n">
        <f aca="false">'[1]HISTORICO DE MAB '!J5510</f>
        <v>343.581553204232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11</f>
        <v>41337</v>
      </c>
      <c r="F12" s="30" t="n">
        <f aca="false">'[1]HISTORICO DE MAB '!C5511</f>
        <v>5.014</v>
      </c>
      <c r="G12" s="31" t="n">
        <f aca="false">'[1]HISTORICO DE MAB '!D5511</f>
        <v>357.000398883127</v>
      </c>
      <c r="H12" s="31" t="str">
        <f aca="false">'[1]HISTORICO DE MAB '!F5511</f>
        <v>s/c</v>
      </c>
      <c r="I12" s="31" t="str">
        <f aca="false">'[1]HISTORICO DE MAB '!H5511</f>
        <v>s/c</v>
      </c>
      <c r="J12" s="34" t="str">
        <f aca="false">'[1]HISTORICO DE MAB '!J551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12</f>
        <v>41338</v>
      </c>
      <c r="F13" s="30" t="n">
        <f aca="false">'[1]HISTORICO DE MAB '!C5512</f>
        <v>5.017</v>
      </c>
      <c r="G13" s="31" t="str">
        <f aca="false">'[1]HISTORICO DE MAB '!D5512</f>
        <v>s/c</v>
      </c>
      <c r="H13" s="31" t="str">
        <f aca="false">'[1]HISTORICO DE MAB '!F5512</f>
        <v>s/c</v>
      </c>
      <c r="I13" s="31" t="str">
        <f aca="false">'[1]HISTORICO DE MAB '!H5512</f>
        <v>s/c</v>
      </c>
      <c r="J13" s="34" t="str">
        <f aca="false">'[1]HISTORICO DE MAB '!J551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13</f>
        <v>41339</v>
      </c>
      <c r="F14" s="30" t="n">
        <f aca="false">'[1]HISTORICO DE MAB '!C5513</f>
        <v>5.021</v>
      </c>
      <c r="G14" s="31" t="n">
        <f aca="false">'[1]HISTORICO DE MAB '!D5513</f>
        <v>356.502688707429</v>
      </c>
      <c r="H14" s="31" t="str">
        <f aca="false">'[1]HISTORICO DE MAB '!F5513</f>
        <v>s/c</v>
      </c>
      <c r="I14" s="31" t="str">
        <f aca="false">'[1]HISTORICO DE MAB '!H5513</f>
        <v>s/c</v>
      </c>
      <c r="J14" s="34" t="str">
        <f aca="false">'[1]HISTORICO DE MAB '!J551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514</f>
        <v>41340</v>
      </c>
      <c r="F15" s="35" t="n">
        <f aca="false">'[1]HISTORICO DE MAB '!C5514</f>
        <v>5.023</v>
      </c>
      <c r="G15" s="36" t="n">
        <f aca="false">'[1]HISTORICO DE MAB '!D5514</f>
        <v>358.749751144734</v>
      </c>
      <c r="H15" s="36" t="str">
        <f aca="false">'[1]HISTORICO DE MAB '!F5514</f>
        <v>s/c</v>
      </c>
      <c r="I15" s="36" t="str">
        <f aca="false">'[1]HISTORICO DE MAB '!H5514</f>
        <v>s/c</v>
      </c>
      <c r="J15" s="37" t="n">
        <f aca="false">'[1]HISTORICO DE MAB '!J5514</f>
        <v>343.420266772845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515</f>
        <v>41341</v>
      </c>
      <c r="F16" s="35" t="n">
        <f aca="false">'[1]HISTORICO DE MAB '!C5515</f>
        <v>5.025</v>
      </c>
      <c r="G16" s="36" t="n">
        <f aca="false">'[1]HISTORICO DE MAB '!D5515</f>
        <v>358.805970149254</v>
      </c>
      <c r="H16" s="36" t="str">
        <f aca="false">'[1]HISTORICO DE MAB '!F5515</f>
        <v>s/c</v>
      </c>
      <c r="I16" s="36" t="str">
        <f aca="false">'[1]HISTORICO DE MAB '!H5515</f>
        <v>s/c</v>
      </c>
      <c r="J16" s="37" t="str">
        <f aca="false">'[1]HISTORICO DE MAB '!J551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516</f>
        <v>41344</v>
      </c>
      <c r="F17" s="35" t="n">
        <f aca="false">'[1]HISTORICO DE MAB '!C5516</f>
        <v>5.035</v>
      </c>
      <c r="G17" s="36" t="n">
        <f aca="false">'[1]HISTORICO DE MAB '!D5516</f>
        <v>358.88778550149</v>
      </c>
      <c r="H17" s="36" t="str">
        <f aca="false">'[1]HISTORICO DE MAB '!F5516</f>
        <v>s/c</v>
      </c>
      <c r="I17" s="36" t="str">
        <f aca="false">'[1]HISTORICO DE MAB '!H5516</f>
        <v>s/c</v>
      </c>
      <c r="J17" s="37" t="n">
        <f aca="false">'[1]HISTORICO DE MAB '!J5516</f>
        <v>349.553128103277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517</f>
        <v>41345</v>
      </c>
      <c r="F18" s="35" t="n">
        <f aca="false">'[1]HISTORICO DE MAB '!C5517</f>
        <v>5.038</v>
      </c>
      <c r="G18" s="36" t="str">
        <f aca="false">'[1]HISTORICO DE MAB '!D5517</f>
        <v>s/c</v>
      </c>
      <c r="H18" s="36" t="str">
        <f aca="false">'[1]HISTORICO DE MAB '!F5517</f>
        <v>s/c</v>
      </c>
      <c r="I18" s="36" t="str">
        <f aca="false">'[1]HISTORICO DE MAB '!H5517</f>
        <v>s/c</v>
      </c>
      <c r="J18" s="37" t="str">
        <f aca="false">'[1]HISTORICO DE MAB '!J551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518</f>
        <v>41346</v>
      </c>
      <c r="F19" s="35" t="n">
        <f aca="false">'[1]HISTORICO DE MAB '!C5518</f>
        <v>5.04</v>
      </c>
      <c r="G19" s="36" t="n">
        <f aca="false">'[1]HISTORICO DE MAB '!D5518</f>
        <v>359.722222222222</v>
      </c>
      <c r="H19" s="36" t="str">
        <f aca="false">'[1]HISTORICO DE MAB '!F5518</f>
        <v>s/c</v>
      </c>
      <c r="I19" s="36" t="str">
        <f aca="false">'[1]HISTORICO DE MAB '!H5518</f>
        <v>s/c</v>
      </c>
      <c r="J19" s="37" t="str">
        <f aca="false">'[1]HISTORICO DE MAB '!J5518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519</f>
        <v>41347</v>
      </c>
      <c r="F20" s="35" t="n">
        <f aca="false">'[1]HISTORICO DE MAB '!C5519</f>
        <v>5.045</v>
      </c>
      <c r="G20" s="36" t="n">
        <f aca="false">'[1]HISTORICO DE MAB '!D5519</f>
        <v>344.895936570862</v>
      </c>
      <c r="H20" s="36" t="str">
        <f aca="false">'[1]HISTORICO DE MAB '!F5519</f>
        <v>s/c</v>
      </c>
      <c r="I20" s="36" t="str">
        <f aca="false">'[1]HISTORICO DE MAB '!H5519</f>
        <v>s/c</v>
      </c>
      <c r="J20" s="37" t="n">
        <f aca="false">'[1]HISTORICO DE MAB '!J5519</f>
        <v>364.717542120912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520</f>
        <v>41348</v>
      </c>
      <c r="F21" s="35" t="n">
        <f aca="false">'[1]HISTORICO DE MAB '!C5520</f>
        <v>5.052</v>
      </c>
      <c r="G21" s="36" t="n">
        <f aca="false">'[1]HISTORICO DE MAB '!D5520</f>
        <v>344.418052256532</v>
      </c>
      <c r="H21" s="36" t="str">
        <f aca="false">'[1]HISTORICO DE MAB '!F5520</f>
        <v>s/c</v>
      </c>
      <c r="I21" s="36" t="str">
        <f aca="false">'[1]HISTORICO DE MAB '!H5520</f>
        <v>s/c</v>
      </c>
      <c r="J21" s="37" t="n">
        <f aca="false">'[1]HISTORICO DE MAB '!J5520</f>
        <v>364.60807600950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21</f>
        <v>41351</v>
      </c>
      <c r="F22" s="35" t="n">
        <f aca="false">'[1]HISTORICO DE MAB '!C5521</f>
        <v>5.056</v>
      </c>
      <c r="G22" s="36" t="str">
        <f aca="false">'[1]HISTORICO DE MAB '!D5521</f>
        <v>s/c</v>
      </c>
      <c r="H22" s="36" t="str">
        <f aca="false">'[1]HISTORICO DE MAB '!F5521</f>
        <v>s/c</v>
      </c>
      <c r="I22" s="36" t="str">
        <f aca="false">'[1]HISTORICO DE MAB '!H5521</f>
        <v>s/c</v>
      </c>
      <c r="J22" s="37" t="n">
        <f aca="false">'[1]HISTORICO DE MAB '!J5521</f>
        <v>364.319620253165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22</f>
        <v>41352</v>
      </c>
      <c r="F23" s="35" t="n">
        <f aca="false">'[1]HISTORICO DE MAB '!C5522</f>
        <v>5.056</v>
      </c>
      <c r="G23" s="36" t="n">
        <f aca="false">'[1]HISTORICO DE MAB '!D5522</f>
        <v>322.982594936709</v>
      </c>
      <c r="H23" s="36" t="str">
        <f aca="false">'[1]HISTORICO DE MAB '!F5522</f>
        <v>s/c</v>
      </c>
      <c r="I23" s="36" t="str">
        <f aca="false">'[1]HISTORICO DE MAB '!H5522</f>
        <v>s/c</v>
      </c>
      <c r="J23" s="37" t="n">
        <f aca="false">'[1]HISTORICO DE MAB '!J5522</f>
        <v>357.990506329114</v>
      </c>
    </row>
    <row r="24" customFormat="false" ht="18" hidden="false" customHeight="false" outlineLevel="0" collapsed="false">
      <c r="E24" s="33" t="n">
        <f aca="false">'[1]HISTORICO DE MAB '!B5523</f>
        <v>41353</v>
      </c>
      <c r="F24" s="35" t="n">
        <f aca="false">'[1]HISTORICO DE MAB '!C5523</f>
        <v>5.055</v>
      </c>
      <c r="G24" s="36" t="n">
        <f aca="false">'[1]HISTORICO DE MAB '!D5523</f>
        <v>324.431256181998</v>
      </c>
      <c r="H24" s="36" t="str">
        <f aca="false">'[1]HISTORICO DE MAB '!F5523</f>
        <v>s/c</v>
      </c>
      <c r="I24" s="36" t="str">
        <f aca="false">'[1]HISTORICO DE MAB '!H5523</f>
        <v>s/c</v>
      </c>
      <c r="J24" s="37" t="n">
        <f aca="false">'[1]HISTORICO DE MAB '!J5523</f>
        <v>356.083086053413</v>
      </c>
    </row>
    <row r="25" customFormat="false" ht="18" hidden="false" customHeight="false" outlineLevel="0" collapsed="false">
      <c r="E25" s="33" t="n">
        <f aca="false">'[1]HISTORICO DE MAB '!B5524</f>
        <v>41354</v>
      </c>
      <c r="F25" s="35" t="n">
        <f aca="false">'[1]HISTORICO DE MAB '!C5524</f>
        <v>5.063</v>
      </c>
      <c r="G25" s="36" t="n">
        <f aca="false">'[1]HISTORICO DE MAB '!D5524</f>
        <v>330.634011455659</v>
      </c>
      <c r="H25" s="36" t="str">
        <f aca="false">'[1]HISTORICO DE MAB '!F5524</f>
        <v>s/c</v>
      </c>
      <c r="I25" s="36" t="str">
        <f aca="false">'[1]HISTORICO DE MAB '!H5524</f>
        <v>s/c</v>
      </c>
      <c r="J25" s="37" t="n">
        <f aca="false">'[1]HISTORICO DE MAB '!J5524</f>
        <v>355.520442425439</v>
      </c>
    </row>
    <row r="26" customFormat="false" ht="18" hidden="false" customHeight="false" outlineLevel="0" collapsed="false">
      <c r="E26" s="33" t="n">
        <f aca="false">'[1]HISTORICO DE MAB '!B5525</f>
        <v>41355</v>
      </c>
      <c r="F26" s="39" t="n">
        <f aca="false">'[1]HISTORICO DE MAB '!C5525</f>
        <v>5.07</v>
      </c>
      <c r="G26" s="36" t="str">
        <f aca="false">'[1]HISTORICO DE MAB '!D5525</f>
        <v>s/c</v>
      </c>
      <c r="H26" s="36" t="str">
        <f aca="false">'[1]HISTORICO DE MAB '!F5525</f>
        <v>s/c</v>
      </c>
      <c r="I26" s="36" t="str">
        <f aca="false">'[1]HISTORICO DE MAB '!H5525</f>
        <v>s/c</v>
      </c>
      <c r="J26" s="37" t="n">
        <f aca="false">'[1]HISTORICO DE MAB '!J5525</f>
        <v>355.029585798817</v>
      </c>
    </row>
    <row r="27" customFormat="false" ht="18" hidden="false" customHeight="false" outlineLevel="0" collapsed="false">
      <c r="E27" s="33" t="n">
        <f aca="false">'[1]HISTORICO DE MAB '!B5526</f>
        <v>41358</v>
      </c>
      <c r="F27" s="35" t="n">
        <f aca="false">'[1]HISTORICO DE MAB '!C5526</f>
        <v>5.076</v>
      </c>
      <c r="G27" s="36" t="str">
        <f aca="false">'[1]HISTORICO DE MAB '!D5526</f>
        <v>s/c</v>
      </c>
      <c r="H27" s="36" t="str">
        <f aca="false">'[1]HISTORICO DE MAB '!F5526</f>
        <v>s/c</v>
      </c>
      <c r="I27" s="36" t="str">
        <f aca="false">'[1]HISTORICO DE MAB '!H5526</f>
        <v>s/c</v>
      </c>
      <c r="J27" s="37" t="n">
        <f aca="false">'[1]HISTORICO DE MAB '!J5526</f>
        <v>354.609929078014</v>
      </c>
    </row>
    <row r="28" customFormat="false" ht="18" hidden="false" customHeight="false" outlineLevel="0" collapsed="false">
      <c r="E28" s="33" t="n">
        <f aca="false">'[1]HISTORICO DE MAB '!B5527</f>
        <v>41359</v>
      </c>
      <c r="F28" s="35" t="n">
        <f aca="false">'[1]HISTORICO DE MAB '!C5527</f>
        <v>5.08</v>
      </c>
      <c r="G28" s="36" t="n">
        <f aca="false">'[1]HISTORICO DE MAB '!D5527</f>
        <v>327.755905511811</v>
      </c>
      <c r="H28" s="36" t="str">
        <f aca="false">'[1]HISTORICO DE MAB '!F5527</f>
        <v>s/c</v>
      </c>
      <c r="I28" s="36" t="str">
        <f aca="false">'[1]HISTORICO DE MAB '!H5527</f>
        <v>s/c</v>
      </c>
      <c r="J28" s="37" t="n">
        <f aca="false">'[1]HISTORICO DE MAB '!J5527</f>
        <v>354.330708661417</v>
      </c>
    </row>
    <row r="29" customFormat="false" ht="18" hidden="false" customHeight="false" outlineLevel="0" collapsed="false">
      <c r="E29" s="33" t="n">
        <f aca="false">'[1]HISTORICO DE MAB '!B5528</f>
        <v>41360</v>
      </c>
      <c r="F29" s="35" t="n">
        <f aca="false">'[1]HISTORICO DE MAB '!C5528</f>
        <v>5.082</v>
      </c>
      <c r="G29" s="36" t="n">
        <f aca="false">'[1]HISTORICO DE MAB '!D5528</f>
        <v>326.643053915781</v>
      </c>
      <c r="H29" s="36" t="str">
        <f aca="false">'[1]HISTORICO DE MAB '!F5528</f>
        <v>s/c</v>
      </c>
      <c r="I29" s="36" t="str">
        <f aca="false">'[1]HISTORICO DE MAB '!H5528</f>
        <v>s/c</v>
      </c>
      <c r="J29" s="37" t="n">
        <f aca="false">'[1]HISTORICO DE MAB '!J5528</f>
        <v>356.158992522629</v>
      </c>
    </row>
    <row r="30" customFormat="false" ht="18" hidden="false" customHeight="false" outlineLevel="0" collapsed="false">
      <c r="E30" s="33" t="n">
        <f aca="false">'[1]HISTORICO DE MAB '!B5529</f>
        <v>41361</v>
      </c>
      <c r="F30" s="35" t="str">
        <f aca="false">'[1]HISTORICO DE MAB '!C5529</f>
        <v>s/c</v>
      </c>
      <c r="G30" s="36" t="str">
        <f aca="false">'[1]HISTORICO DE MAB '!D5529</f>
        <v>s/c</v>
      </c>
      <c r="H30" s="36" t="str">
        <f aca="false">'[1]HISTORICO DE MAB '!F5529</f>
        <v>s/c</v>
      </c>
      <c r="I30" s="36" t="str">
        <f aca="false">'[1]HISTORICO DE MAB '!H5529</f>
        <v>s/c</v>
      </c>
      <c r="J30" s="37" t="str">
        <f aca="false">'[1]HISTORICO DE MAB '!J5529</f>
        <v>s/c</v>
      </c>
    </row>
    <row r="31" customFormat="false" ht="18" hidden="false" customHeight="false" outlineLevel="0" collapsed="false">
      <c r="E31" s="33" t="n">
        <f aca="false">'[1]HISTORICO DE MAB '!B5530</f>
        <v>41362</v>
      </c>
      <c r="F31" s="35" t="str">
        <f aca="false">'[1]HISTORICO DE MAB '!C5530</f>
        <v>s/c</v>
      </c>
      <c r="G31" s="36" t="str">
        <f aca="false">'[1]HISTORICO DE MAB '!D5530</f>
        <v>s/c</v>
      </c>
      <c r="H31" s="36" t="str">
        <f aca="false">'[1]HISTORICO DE MAB '!F5530</f>
        <v>s/c</v>
      </c>
      <c r="I31" s="36" t="str">
        <f aca="false">'[1]HISTORICO DE MAB '!H5530</f>
        <v>s/c</v>
      </c>
      <c r="J31" s="37" t="str">
        <f aca="false">'[1]HISTORICO DE MAB '!J5530</f>
        <v>s/c</v>
      </c>
    </row>
    <row r="32" customFormat="false" ht="18.75" hidden="false" customHeight="false" outlineLevel="0" collapsed="false">
      <c r="E32" s="33"/>
      <c r="F32" s="35"/>
      <c r="G32" s="36"/>
      <c r="H32" s="40"/>
      <c r="I32" s="40"/>
      <c r="J32" s="41"/>
    </row>
    <row r="33" customFormat="false" ht="19.5" hidden="false" customHeight="false" outlineLevel="0" collapsed="false">
      <c r="E33" s="42" t="s">
        <v>19</v>
      </c>
      <c r="F33" s="43" t="n">
        <f aca="false">'[1]HISTORICO DE MAB '!C5823</f>
        <v>5.04510526315789</v>
      </c>
      <c r="G33" s="44" t="n">
        <f aca="false">'[1]HISTORICO DE MAB '!D5823</f>
        <v>344.057710461669</v>
      </c>
      <c r="H33" s="45" t="s">
        <v>20</v>
      </c>
      <c r="I33" s="45" t="s">
        <v>20</v>
      </c>
      <c r="J33" s="32" t="n">
        <f aca="false">'[1]HISTORICO DE MAB '!J5823</f>
        <v>355.378725948675</v>
      </c>
    </row>
    <row r="34" customFormat="false" ht="19.5" hidden="false" customHeight="false" outlineLevel="0" collapsed="false">
      <c r="E34" s="46" t="s">
        <v>21</v>
      </c>
      <c r="F34" s="47" t="n">
        <f aca="false">'[1]HISTORICO DE MAB '!C5824</f>
        <v>5.082</v>
      </c>
      <c r="G34" s="48" t="n">
        <f aca="false">'[1]HISTORICO DE MAB '!D5824</f>
        <v>359.722222222222</v>
      </c>
      <c r="H34" s="45" t="s">
        <v>20</v>
      </c>
      <c r="I34" s="45" t="s">
        <v>20</v>
      </c>
      <c r="J34" s="37" t="n">
        <f aca="false">'[1]HISTORICO DE MAB '!J5824</f>
        <v>364.717542120912</v>
      </c>
    </row>
    <row r="35" customFormat="false" ht="19.5" hidden="false" customHeight="false" outlineLevel="0" collapsed="false">
      <c r="E35" s="49" t="s">
        <v>22</v>
      </c>
      <c r="F35" s="50" t="n">
        <f aca="false">'[1]HISTORICO DE MAB '!C5825</f>
        <v>5.009</v>
      </c>
      <c r="G35" s="51" t="n">
        <f aca="false">'[1]HISTORICO DE MAB '!D5825</f>
        <v>322.982594936709</v>
      </c>
      <c r="H35" s="45" t="s">
        <v>20</v>
      </c>
      <c r="I35" s="45" t="s">
        <v>20</v>
      </c>
      <c r="J35" s="37" t="n">
        <f aca="false">'[1]HISTORICO DE MAB '!J5825</f>
        <v>343.420266772845</v>
      </c>
    </row>
    <row r="36" customFormat="false" ht="19.5" hidden="false" customHeight="false" outlineLevel="0" collapsed="false">
      <c r="D36" s="52"/>
      <c r="E36" s="53" t="s">
        <v>23</v>
      </c>
      <c r="F36" s="54" t="n">
        <f aca="false">'[1]HISTORICO DE MAB '!C5826</f>
        <v>4.97343103448276</v>
      </c>
      <c r="G36" s="44" t="n">
        <f aca="false">'[1]HISTORICO DE MAB '!D5826</f>
        <v>346.172959730969</v>
      </c>
      <c r="H36" s="45" t="s">
        <v>20</v>
      </c>
      <c r="I36" s="55" t="n">
        <f aca="false">'[1]HISTORICO DE MAB '!H5826</f>
        <v>181.39093088294</v>
      </c>
      <c r="J36" s="56" t="n">
        <f aca="false">'[1]HISTORICO DE MAB '!J5826</f>
        <v>353.815122340221</v>
      </c>
    </row>
    <row r="37" customFormat="false" ht="16.5" hidden="false" customHeight="true" outlineLevel="0" collapsed="false">
      <c r="D37" s="57"/>
      <c r="E37" s="58" t="s">
        <v>24</v>
      </c>
      <c r="F37" s="47" t="n">
        <f aca="false">'[1]HISTORICO DE MAB '!C5827</f>
        <v>5.082</v>
      </c>
      <c r="G37" s="59" t="n">
        <f aca="false">'[1]HISTORICO DE MAB '!D5827</f>
        <v>369.059656218402</v>
      </c>
      <c r="H37" s="45" t="s">
        <v>20</v>
      </c>
      <c r="I37" s="60" t="n">
        <f aca="false">'[1]HISTORICO DE MAB '!H5827</f>
        <v>181.781861765881</v>
      </c>
      <c r="J37" s="37" t="n">
        <f aca="false">'[1]HISTORICO DE MAB '!J5827</f>
        <v>367.421922841396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5</v>
      </c>
      <c r="F38" s="62" t="n">
        <f aca="false">'[1]HISTORICO DE MAB '!C5828</f>
        <v>4.885</v>
      </c>
      <c r="G38" s="51" t="n">
        <f aca="false">'[1]HISTORICO DE MAB '!D5828</f>
        <v>322.982594936709</v>
      </c>
      <c r="H38" s="63" t="s">
        <v>20</v>
      </c>
      <c r="I38" s="64" t="n">
        <f aca="false">'[1]HISTORICO DE MAB '!H5828</f>
        <v>181</v>
      </c>
      <c r="J38" s="65" t="n">
        <f aca="false">'[1]HISTORICO DE MAB '!J5828</f>
        <v>343.420266772845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6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7</v>
      </c>
    </row>
    <row r="85" customFormat="false" ht="15.75" hidden="false" customHeight="false" outlineLevel="0" collapsed="false">
      <c r="C85" s="72" t="n">
        <v>41364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360</f>
        <v>28-02-2013 al 06-03-2013</v>
      </c>
      <c r="B10" s="101" t="n">
        <f aca="false">[2]datos!B3360</f>
        <v>1.96</v>
      </c>
      <c r="C10" s="101" t="n">
        <f aca="false">[2]datos!C3360</f>
        <v>1.95</v>
      </c>
      <c r="D10" s="101" t="n">
        <f aca="false">[2]datos!D3360</f>
        <v>1.93</v>
      </c>
      <c r="E10" s="101" t="n">
        <f aca="false">[2]datos!E3360</f>
        <v>1.91</v>
      </c>
      <c r="F10" s="101" t="n">
        <f aca="false">[2]datos!F3360</f>
        <v>1.81</v>
      </c>
      <c r="G10" s="101" t="n">
        <f aca="false">[2]datos!G3360</f>
        <v>1.6</v>
      </c>
      <c r="H10" s="101" t="n">
        <f aca="false">[2]datos!H3360</f>
        <v>1.28</v>
      </c>
      <c r="I10" s="101" t="n">
        <f aca="false">[2]datos!I3360</f>
        <v>1.17</v>
      </c>
      <c r="J10" s="101" t="str">
        <f aca="false">[2]datos!J3360</f>
        <v>s/c</v>
      </c>
      <c r="K10" s="101" t="str">
        <f aca="false">[2]datos!K3360</f>
        <v>s/c</v>
      </c>
      <c r="L10" s="101" t="n">
        <f aca="false">[2]datos!L3360</f>
        <v>172</v>
      </c>
      <c r="N10" s="103" t="str">
        <f aca="false">[2]datos!A3342</f>
        <v>28-02-2013 al 06-03-2013</v>
      </c>
      <c r="O10" s="104" t="n">
        <f aca="false">[2]datos!B3342</f>
        <v>79</v>
      </c>
      <c r="P10" s="104" t="str">
        <f aca="false">[2]datos!C3342</f>
        <v>s/c</v>
      </c>
      <c r="Q10" s="104" t="n">
        <f aca="false">[2]datos!D3342</f>
        <v>76</v>
      </c>
      <c r="R10" s="104" t="n">
        <f aca="false">[2]datos!E3342</f>
        <v>74</v>
      </c>
      <c r="S10" s="104" t="n">
        <f aca="false">[2]datos!F3342</f>
        <v>70</v>
      </c>
      <c r="T10" s="104" t="n">
        <f aca="false">[2]datos!G3342</f>
        <v>67</v>
      </c>
      <c r="U10" s="104" t="n">
        <f aca="false">[2]datos!H3342</f>
        <v>64</v>
      </c>
      <c r="V10" s="104" t="n">
        <f aca="false">[2]datos!I3342</f>
        <v>61</v>
      </c>
      <c r="W10" s="104" t="n">
        <f aca="false">[2]datos!J3342</f>
        <v>75</v>
      </c>
      <c r="X10" s="104"/>
    </row>
    <row r="11" s="91" customFormat="true" ht="11.1" hidden="false" customHeight="true" outlineLevel="0" collapsed="false">
      <c r="A11" s="105" t="str">
        <f aca="false">[2]datos!A3361</f>
        <v>07-03-2012 al 13-03-2013</v>
      </c>
      <c r="B11" s="106" t="n">
        <f aca="false">[2]datos!B3361</f>
        <v>2.06</v>
      </c>
      <c r="C11" s="106" t="n">
        <f aca="false">[2]datos!C3361</f>
        <v>2.05</v>
      </c>
      <c r="D11" s="106" t="n">
        <f aca="false">[2]datos!D3361</f>
        <v>2.03</v>
      </c>
      <c r="E11" s="106" t="n">
        <f aca="false">[2]datos!E3361</f>
        <v>2.01</v>
      </c>
      <c r="F11" s="106" t="n">
        <f aca="false">[2]datos!F3361</f>
        <v>1.91</v>
      </c>
      <c r="G11" s="106" t="n">
        <f aca="false">[2]datos!G3361</f>
        <v>1.7</v>
      </c>
      <c r="H11" s="106" t="n">
        <f aca="false">[2]datos!H3361</f>
        <v>1.38</v>
      </c>
      <c r="I11" s="106" t="n">
        <f aca="false">[2]datos!I3361</f>
        <v>1.27</v>
      </c>
      <c r="J11" s="106" t="str">
        <f aca="false">[2]datos!J3361</f>
        <v>s/c</v>
      </c>
      <c r="K11" s="106" t="str">
        <f aca="false">[2]datos!K3361</f>
        <v>s/c</v>
      </c>
      <c r="L11" s="106" t="n">
        <f aca="false">[2]datos!L3361</f>
        <v>165</v>
      </c>
      <c r="N11" s="103" t="str">
        <f aca="false">[2]datos!A3343</f>
        <v>07-03-2012 al 13-03-2013</v>
      </c>
      <c r="O11" s="104" t="n">
        <f aca="false">[2]datos!B3343</f>
        <v>80</v>
      </c>
      <c r="P11" s="104" t="str">
        <f aca="false">[2]datos!C3343</f>
        <v>s/c</v>
      </c>
      <c r="Q11" s="104" t="n">
        <f aca="false">[2]datos!D3343</f>
        <v>77</v>
      </c>
      <c r="R11" s="104" t="n">
        <f aca="false">[2]datos!E3343</f>
        <v>75</v>
      </c>
      <c r="S11" s="104" t="n">
        <f aca="false">[2]datos!F3343</f>
        <v>71</v>
      </c>
      <c r="T11" s="104" t="n">
        <f aca="false">[2]datos!G3343</f>
        <v>68</v>
      </c>
      <c r="U11" s="104" t="n">
        <f aca="false">[2]datos!H3343</f>
        <v>65</v>
      </c>
      <c r="V11" s="104" t="n">
        <f aca="false">[2]datos!I3343</f>
        <v>62</v>
      </c>
      <c r="W11" s="104" t="n">
        <f aca="false">[2]datos!J3343</f>
        <v>76</v>
      </c>
      <c r="X11" s="104"/>
    </row>
    <row r="12" s="91" customFormat="true" ht="11.1" hidden="false" customHeight="true" outlineLevel="0" collapsed="false">
      <c r="A12" s="105" t="str">
        <f aca="false">[2]datos!A3362</f>
        <v>14-03-2013 al 20-03-2013</v>
      </c>
      <c r="B12" s="106" t="n">
        <f aca="false">[2]datos!B3362</f>
        <v>2.11</v>
      </c>
      <c r="C12" s="106" t="n">
        <f aca="false">[2]datos!C3362</f>
        <v>2.1</v>
      </c>
      <c r="D12" s="106" t="n">
        <f aca="false">[2]datos!D3362</f>
        <v>2.08</v>
      </c>
      <c r="E12" s="106" t="n">
        <f aca="false">[2]datos!E3362</f>
        <v>2.06</v>
      </c>
      <c r="F12" s="106" t="n">
        <f aca="false">[2]datos!F3362</f>
        <v>1.96</v>
      </c>
      <c r="G12" s="106" t="n">
        <f aca="false">[2]datos!G3362</f>
        <v>1.75</v>
      </c>
      <c r="H12" s="106" t="n">
        <f aca="false">[2]datos!H3362</f>
        <v>1.43</v>
      </c>
      <c r="I12" s="106" t="n">
        <f aca="false">[2]datos!I3362</f>
        <v>1.32</v>
      </c>
      <c r="J12" s="106" t="n">
        <f aca="false">[2]datos!J3362</f>
        <v>150</v>
      </c>
      <c r="K12" s="106" t="n">
        <f aca="false">[2]datos!K3362</f>
        <v>150</v>
      </c>
      <c r="L12" s="106" t="n">
        <f aca="false">[2]datos!L3362</f>
        <v>154</v>
      </c>
      <c r="N12" s="103" t="str">
        <f aca="false">[2]datos!A3344</f>
        <v>14-03-2013 al 20-03-2013</v>
      </c>
      <c r="O12" s="104" t="n">
        <f aca="false">[2]datos!B3344</f>
        <v>82</v>
      </c>
      <c r="P12" s="104" t="str">
        <f aca="false">[2]datos!C3344</f>
        <v>s/c</v>
      </c>
      <c r="Q12" s="104" t="n">
        <f aca="false">[2]datos!D3344</f>
        <v>79</v>
      </c>
      <c r="R12" s="104" t="n">
        <f aca="false">[2]datos!E3344</f>
        <v>77</v>
      </c>
      <c r="S12" s="104" t="n">
        <f aca="false">[2]datos!F3344</f>
        <v>73</v>
      </c>
      <c r="T12" s="104" t="n">
        <f aca="false">[2]datos!G3344</f>
        <v>69</v>
      </c>
      <c r="U12" s="104" t="n">
        <f aca="false">[2]datos!H3344</f>
        <v>66</v>
      </c>
      <c r="V12" s="104" t="n">
        <f aca="false">[2]datos!I3344</f>
        <v>63</v>
      </c>
      <c r="W12" s="104" t="n">
        <f aca="false">[2]datos!J3344</f>
        <v>78</v>
      </c>
      <c r="X12" s="104"/>
    </row>
    <row r="13" s="91" customFormat="true" ht="11.1" hidden="false" customHeight="true" outlineLevel="0" collapsed="false">
      <c r="A13" s="105" t="str">
        <f aca="false">[2]datos!A3363</f>
        <v>21-03-2013 al 27-03-2013</v>
      </c>
      <c r="B13" s="106" t="n">
        <f aca="false">[2]datos!B3363</f>
        <v>2.13</v>
      </c>
      <c r="C13" s="106" t="n">
        <f aca="false">[2]datos!C3363</f>
        <v>2.12</v>
      </c>
      <c r="D13" s="106" t="n">
        <f aca="false">[2]datos!D3363</f>
        <v>2.1</v>
      </c>
      <c r="E13" s="106" t="n">
        <f aca="false">[2]datos!E3363</f>
        <v>2.08</v>
      </c>
      <c r="F13" s="106" t="n">
        <f aca="false">[2]datos!F3363</f>
        <v>1.98</v>
      </c>
      <c r="G13" s="106" t="n">
        <f aca="false">[2]datos!G3363</f>
        <v>1.77</v>
      </c>
      <c r="H13" s="106" t="n">
        <f aca="false">[2]datos!H3363</f>
        <v>1.45</v>
      </c>
      <c r="I13" s="106" t="n">
        <f aca="false">[2]datos!I3363</f>
        <v>1.34</v>
      </c>
      <c r="J13" s="106" t="n">
        <f aca="false">[2]datos!J3363</f>
        <v>150</v>
      </c>
      <c r="K13" s="106" t="n">
        <f aca="false">[2]datos!K3363</f>
        <v>150</v>
      </c>
      <c r="L13" s="106" t="n">
        <f aca="false">[2]datos!L3363</f>
        <v>150</v>
      </c>
      <c r="N13" s="107" t="str">
        <f aca="false">[2]datos!A3345</f>
        <v>21-03-2013 al 27-03-2013</v>
      </c>
      <c r="O13" s="104" t="n">
        <f aca="false">[2]datos!B3345</f>
        <v>82</v>
      </c>
      <c r="P13" s="104" t="str">
        <f aca="false">[2]datos!C3345</f>
        <v>s/c</v>
      </c>
      <c r="Q13" s="104" t="n">
        <f aca="false">[2]datos!D3345</f>
        <v>79</v>
      </c>
      <c r="R13" s="104" t="n">
        <f aca="false">[2]datos!E3345</f>
        <v>77</v>
      </c>
      <c r="S13" s="104" t="n">
        <f aca="false">[2]datos!F3345</f>
        <v>73</v>
      </c>
      <c r="T13" s="104" t="n">
        <f aca="false">[2]datos!G3345</f>
        <v>69</v>
      </c>
      <c r="U13" s="104" t="n">
        <f aca="false">[2]datos!H3345</f>
        <v>66</v>
      </c>
      <c r="V13" s="104" t="n">
        <f aca="false">[2]datos!I3345</f>
        <v>63</v>
      </c>
      <c r="W13" s="104" t="n">
        <f aca="false">[2]datos!J3345</f>
        <v>76</v>
      </c>
      <c r="X13" s="104"/>
    </row>
    <row r="14" s="91" customFormat="true" ht="11.1" hidden="false" customHeight="true" outlineLevel="0" collapsed="false">
      <c r="A14" s="108" t="str">
        <f aca="false">[2]datos!A3364</f>
        <v>28-03-2013 al 03-04-2013</v>
      </c>
      <c r="B14" s="109" t="n">
        <f aca="false">[2]datos!B3364</f>
        <v>2.13</v>
      </c>
      <c r="C14" s="110" t="n">
        <f aca="false">[2]datos!C3364</f>
        <v>2.12</v>
      </c>
      <c r="D14" s="110" t="n">
        <f aca="false">[2]datos!D3364</f>
        <v>2.1</v>
      </c>
      <c r="E14" s="110" t="n">
        <f aca="false">[2]datos!E3364</f>
        <v>2.08</v>
      </c>
      <c r="F14" s="110" t="n">
        <f aca="false">[2]datos!F3364</f>
        <v>1.98</v>
      </c>
      <c r="G14" s="110" t="n">
        <f aca="false">[2]datos!G3364</f>
        <v>1.77</v>
      </c>
      <c r="H14" s="110" t="n">
        <f aca="false">[2]datos!H3364</f>
        <v>1.45</v>
      </c>
      <c r="I14" s="110" t="n">
        <f aca="false">[2]datos!I3364</f>
        <v>1.34</v>
      </c>
      <c r="J14" s="110" t="n">
        <f aca="false">[2]datos!J3364</f>
        <v>150</v>
      </c>
      <c r="K14" s="110" t="n">
        <f aca="false">[2]datos!K3364</f>
        <v>150</v>
      </c>
      <c r="L14" s="110" t="n">
        <f aca="false">[2]datos!L3364</f>
        <v>155</v>
      </c>
      <c r="N14" s="111" t="str">
        <f aca="false">[2]datos!A3346</f>
        <v>28-03-2013 al 03-04-2013</v>
      </c>
      <c r="O14" s="110" t="n">
        <f aca="false">[2]datos!B3346</f>
        <v>82</v>
      </c>
      <c r="P14" s="110" t="str">
        <f aca="false">[2]datos!C3346</f>
        <v>s/c</v>
      </c>
      <c r="Q14" s="110" t="n">
        <f aca="false">[2]datos!D3346</f>
        <v>79</v>
      </c>
      <c r="R14" s="110" t="n">
        <f aca="false">[2]datos!E3346</f>
        <v>77</v>
      </c>
      <c r="S14" s="110" t="n">
        <f aca="false">[2]datos!F3346</f>
        <v>73</v>
      </c>
      <c r="T14" s="110" t="n">
        <f aca="false">[2]datos!G3346</f>
        <v>69</v>
      </c>
      <c r="U14" s="110" t="n">
        <f aca="false">[2]datos!H3346</f>
        <v>66</v>
      </c>
      <c r="V14" s="110" t="n">
        <f aca="false">[2]datos!I3346</f>
        <v>63</v>
      </c>
      <c r="W14" s="110" t="n">
        <f aca="false">[2]datos!J3346</f>
        <v>76</v>
      </c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365</f>
        <v>2.078</v>
      </c>
      <c r="C15" s="101" t="n">
        <f aca="false">[2]datos!C3365</f>
        <v>2.068</v>
      </c>
      <c r="D15" s="101" t="n">
        <f aca="false">[2]datos!D3365</f>
        <v>2.048</v>
      </c>
      <c r="E15" s="101" t="n">
        <f aca="false">[2]datos!E3365</f>
        <v>2.028</v>
      </c>
      <c r="F15" s="101" t="n">
        <f aca="false">[2]datos!F3365</f>
        <v>1.928</v>
      </c>
      <c r="G15" s="101" t="n">
        <f aca="false">[2]datos!G3365</f>
        <v>1.718</v>
      </c>
      <c r="H15" s="101" t="n">
        <f aca="false">[2]datos!H3365</f>
        <v>1.398</v>
      </c>
      <c r="I15" s="101" t="n">
        <f aca="false">[2]datos!I3365</f>
        <v>1.288</v>
      </c>
      <c r="J15" s="101" t="n">
        <f aca="false">[2]datos!J3365</f>
        <v>150</v>
      </c>
      <c r="K15" s="101" t="n">
        <f aca="false">[2]datos!K3365</f>
        <v>150</v>
      </c>
      <c r="L15" s="101" t="n">
        <f aca="false">[2]datos!L3365</f>
        <v>159.2</v>
      </c>
      <c r="N15" s="113" t="s">
        <v>19</v>
      </c>
      <c r="O15" s="101" t="n">
        <f aca="false">[2]datos!B3347</f>
        <v>81</v>
      </c>
      <c r="P15" s="101" t="str">
        <f aca="false">[2]datos!C3347</f>
        <v>s/c</v>
      </c>
      <c r="Q15" s="101" t="n">
        <f aca="false">[2]datos!D3347</f>
        <v>78</v>
      </c>
      <c r="R15" s="101" t="n">
        <f aca="false">[2]datos!E3347</f>
        <v>76</v>
      </c>
      <c r="S15" s="101" t="n">
        <f aca="false">[2]datos!F3347</f>
        <v>72</v>
      </c>
      <c r="T15" s="101" t="n">
        <f aca="false">[2]datos!G3347</f>
        <v>68.4</v>
      </c>
      <c r="U15" s="101" t="n">
        <f aca="false">[2]datos!H3347</f>
        <v>65.4</v>
      </c>
      <c r="V15" s="101" t="n">
        <f aca="false">[2]datos!I3347</f>
        <v>62.4</v>
      </c>
      <c r="W15" s="101" t="n">
        <f aca="false">[2]datos!J3347</f>
        <v>76.2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366</f>
        <v>2.13</v>
      </c>
      <c r="C16" s="106" t="n">
        <f aca="false">[2]datos!C3366</f>
        <v>2.12</v>
      </c>
      <c r="D16" s="106" t="n">
        <f aca="false">[2]datos!D3366</f>
        <v>2.1</v>
      </c>
      <c r="E16" s="106" t="n">
        <f aca="false">[2]datos!E3366</f>
        <v>2.08</v>
      </c>
      <c r="F16" s="106" t="n">
        <f aca="false">[2]datos!F3366</f>
        <v>1.98</v>
      </c>
      <c r="G16" s="106" t="n">
        <f aca="false">[2]datos!G3366</f>
        <v>1.77</v>
      </c>
      <c r="H16" s="106" t="n">
        <f aca="false">[2]datos!H3366</f>
        <v>1.45</v>
      </c>
      <c r="I16" s="106" t="n">
        <f aca="false">[2]datos!I3366</f>
        <v>1.34</v>
      </c>
      <c r="J16" s="106" t="n">
        <f aca="false">[2]datos!J3366</f>
        <v>150</v>
      </c>
      <c r="K16" s="106" t="n">
        <f aca="false">[2]datos!K3366</f>
        <v>150</v>
      </c>
      <c r="L16" s="106" t="n">
        <f aca="false">[2]datos!L3366</f>
        <v>172</v>
      </c>
      <c r="N16" s="115" t="s">
        <v>21</v>
      </c>
      <c r="O16" s="106" t="n">
        <f aca="false">[2]datos!B3348</f>
        <v>82</v>
      </c>
      <c r="P16" s="106" t="str">
        <f aca="false">[2]datos!C3348</f>
        <v>s/c</v>
      </c>
      <c r="Q16" s="106" t="n">
        <f aca="false">[2]datos!D3348</f>
        <v>79</v>
      </c>
      <c r="R16" s="106" t="n">
        <f aca="false">[2]datos!E3348</f>
        <v>77</v>
      </c>
      <c r="S16" s="106" t="n">
        <f aca="false">[2]datos!F3348</f>
        <v>73</v>
      </c>
      <c r="T16" s="106" t="n">
        <f aca="false">[2]datos!G3348</f>
        <v>69</v>
      </c>
      <c r="U16" s="106" t="n">
        <f aca="false">[2]datos!H3348</f>
        <v>66</v>
      </c>
      <c r="V16" s="106" t="n">
        <f aca="false">[2]datos!I3348</f>
        <v>63</v>
      </c>
      <c r="W16" s="106" t="n">
        <f aca="false">[2]datos!J3348</f>
        <v>78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367</f>
        <v>1.96</v>
      </c>
      <c r="C17" s="109" t="n">
        <f aca="false">[2]datos!C3367</f>
        <v>1.95</v>
      </c>
      <c r="D17" s="109" t="n">
        <f aca="false">[2]datos!D3367</f>
        <v>1.93</v>
      </c>
      <c r="E17" s="109" t="n">
        <f aca="false">[2]datos!E3367</f>
        <v>1.91</v>
      </c>
      <c r="F17" s="109" t="n">
        <f aca="false">[2]datos!F3367</f>
        <v>1.81</v>
      </c>
      <c r="G17" s="109" t="n">
        <f aca="false">[2]datos!G3367</f>
        <v>1.6</v>
      </c>
      <c r="H17" s="109" t="n">
        <f aca="false">[2]datos!H3367</f>
        <v>1.28</v>
      </c>
      <c r="I17" s="109" t="n">
        <f aca="false">[2]datos!I3367</f>
        <v>1.17</v>
      </c>
      <c r="J17" s="109" t="n">
        <f aca="false">[2]datos!J3367</f>
        <v>150</v>
      </c>
      <c r="K17" s="109" t="n">
        <f aca="false">[2]datos!K3367</f>
        <v>150</v>
      </c>
      <c r="L17" s="109" t="n">
        <f aca="false">[2]datos!L3367</f>
        <v>150</v>
      </c>
      <c r="N17" s="117" t="s">
        <v>22</v>
      </c>
      <c r="O17" s="109" t="n">
        <f aca="false">[2]datos!B3349</f>
        <v>79</v>
      </c>
      <c r="P17" s="109" t="str">
        <f aca="false">[2]datos!C3349</f>
        <v>s/c</v>
      </c>
      <c r="Q17" s="109" t="n">
        <f aca="false">[2]datos!D3349</f>
        <v>76</v>
      </c>
      <c r="R17" s="109" t="n">
        <f aca="false">[2]datos!E3349</f>
        <v>74</v>
      </c>
      <c r="S17" s="109" t="n">
        <f aca="false">[2]datos!F3349</f>
        <v>70</v>
      </c>
      <c r="T17" s="109" t="n">
        <f aca="false">[2]datos!G3349</f>
        <v>67</v>
      </c>
      <c r="U17" s="109" t="n">
        <f aca="false">[2]datos!H3349</f>
        <v>64</v>
      </c>
      <c r="V17" s="109" t="n">
        <f aca="false">[2]datos!I3349</f>
        <v>61</v>
      </c>
      <c r="W17" s="109" t="n">
        <f aca="false">[2]datos!J3349</f>
        <v>75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368</f>
        <v>1.94142857142857</v>
      </c>
      <c r="C18" s="101" t="n">
        <f aca="false">[2]datos!C3368</f>
        <v>1.93142857142857</v>
      </c>
      <c r="D18" s="101" t="n">
        <f aca="false">[2]datos!D3368</f>
        <v>1.91142857142857</v>
      </c>
      <c r="E18" s="101" t="n">
        <f aca="false">[2]datos!E3368</f>
        <v>1.88642857142857</v>
      </c>
      <c r="F18" s="101" t="n">
        <f aca="false">[2]datos!F3368</f>
        <v>1.78071428571429</v>
      </c>
      <c r="G18" s="101" t="n">
        <f aca="false">[2]datos!G3368</f>
        <v>1.55285714285714</v>
      </c>
      <c r="H18" s="101" t="n">
        <f aca="false">[2]datos!H3368</f>
        <v>1.19571428571429</v>
      </c>
      <c r="I18" s="101" t="n">
        <f aca="false">[2]datos!I3368</f>
        <v>1.08857142857143</v>
      </c>
      <c r="J18" s="118" t="n">
        <f aca="false">[2]datos!J3368</f>
        <v>150</v>
      </c>
      <c r="K18" s="118" t="n">
        <f aca="false">[2]datos!K3368</f>
        <v>150</v>
      </c>
      <c r="L18" s="101" t="n">
        <f aca="false">[2]datos!L3368</f>
        <v>166.714285714286</v>
      </c>
      <c r="N18" s="113" t="s">
        <v>53</v>
      </c>
      <c r="O18" s="118" t="n">
        <f aca="false">[2]datos!B3350</f>
        <v>75.7857142857143</v>
      </c>
      <c r="P18" s="118" t="str">
        <f aca="false">[2]datos!C3350</f>
        <v>s/c</v>
      </c>
      <c r="Q18" s="118" t="n">
        <f aca="false">[2]datos!D3350</f>
        <v>72.7857142857143</v>
      </c>
      <c r="R18" s="118" t="n">
        <f aca="false">[2]datos!E3350</f>
        <v>70.7857142857143</v>
      </c>
      <c r="S18" s="118" t="n">
        <f aca="false">[2]datos!F3350</f>
        <v>67.4285714285714</v>
      </c>
      <c r="T18" s="118" t="n">
        <f aca="false">[2]datos!G3350</f>
        <v>64.2142857142857</v>
      </c>
      <c r="U18" s="118" t="n">
        <f aca="false">[2]datos!H3350</f>
        <v>61.6428571428571</v>
      </c>
      <c r="V18" s="118" t="n">
        <f aca="false">[2]datos!I3350</f>
        <v>58.6428571428571</v>
      </c>
      <c r="W18" s="101" t="n">
        <f aca="false">[2]datos!J3350</f>
        <v>72.6428571428571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369</f>
        <v>2.13</v>
      </c>
      <c r="C19" s="106" t="n">
        <f aca="false">[2]datos!C3369</f>
        <v>2.12</v>
      </c>
      <c r="D19" s="106" t="n">
        <f aca="false">[2]datos!D3369</f>
        <v>2.1</v>
      </c>
      <c r="E19" s="106" t="n">
        <f aca="false">[2]datos!E3369</f>
        <v>2.08</v>
      </c>
      <c r="F19" s="106" t="n">
        <f aca="false">[2]datos!F3369</f>
        <v>1.98</v>
      </c>
      <c r="G19" s="106" t="n">
        <f aca="false">[2]datos!G3369</f>
        <v>1.77</v>
      </c>
      <c r="H19" s="106" t="n">
        <f aca="false">[2]datos!H3369</f>
        <v>1.45</v>
      </c>
      <c r="I19" s="106" t="n">
        <f aca="false">[2]datos!I3369</f>
        <v>1.34</v>
      </c>
      <c r="J19" s="106" t="n">
        <f aca="false">[2]datos!J3369</f>
        <v>150</v>
      </c>
      <c r="K19" s="106" t="n">
        <f aca="false">[2]datos!K3369</f>
        <v>150</v>
      </c>
      <c r="L19" s="106" t="n">
        <f aca="false">[2]datos!L3369</f>
        <v>172</v>
      </c>
      <c r="N19" s="115" t="s">
        <v>54</v>
      </c>
      <c r="O19" s="106" t="n">
        <f aca="false">[2]datos!B3351</f>
        <v>82</v>
      </c>
      <c r="P19" s="106" t="str">
        <f aca="false">[2]datos!C3351</f>
        <v>s/c</v>
      </c>
      <c r="Q19" s="106" t="n">
        <f aca="false">[2]datos!D3351</f>
        <v>79</v>
      </c>
      <c r="R19" s="106" t="n">
        <f aca="false">[2]datos!E3351</f>
        <v>77</v>
      </c>
      <c r="S19" s="106" t="n">
        <f aca="false">[2]datos!F3351</f>
        <v>73</v>
      </c>
      <c r="T19" s="106" t="n">
        <f aca="false">[2]datos!G3351</f>
        <v>69</v>
      </c>
      <c r="U19" s="106" t="n">
        <f aca="false">[2]datos!H3351</f>
        <v>66</v>
      </c>
      <c r="V19" s="106" t="n">
        <f aca="false">[2]datos!I3351</f>
        <v>63</v>
      </c>
      <c r="W19" s="106" t="n">
        <f aca="false">[2]datos!J3351</f>
        <v>78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370</f>
        <v>1.83</v>
      </c>
      <c r="C20" s="109" t="n">
        <f aca="false">[2]datos!C3370</f>
        <v>1.82</v>
      </c>
      <c r="D20" s="109" t="n">
        <f aca="false">[2]datos!D3370</f>
        <v>1.8</v>
      </c>
      <c r="E20" s="109" t="n">
        <f aca="false">[2]datos!E3370</f>
        <v>1.77</v>
      </c>
      <c r="F20" s="109" t="n">
        <f aca="false">[2]datos!F3370</f>
        <v>1.66</v>
      </c>
      <c r="G20" s="109" t="n">
        <f aca="false">[2]datos!G3370</f>
        <v>1.42</v>
      </c>
      <c r="H20" s="109" t="n">
        <f aca="false">[2]datos!H3370</f>
        <v>1.03</v>
      </c>
      <c r="I20" s="109" t="n">
        <f aca="false">[2]datos!I3370</f>
        <v>0.92</v>
      </c>
      <c r="J20" s="109" t="n">
        <f aca="false">[2]datos!J3370</f>
        <v>150</v>
      </c>
      <c r="K20" s="109" t="n">
        <f aca="false">[2]datos!K3370</f>
        <v>150</v>
      </c>
      <c r="L20" s="109" t="n">
        <f aca="false">[2]datos!L3370</f>
        <v>150</v>
      </c>
      <c r="N20" s="119" t="s">
        <v>55</v>
      </c>
      <c r="O20" s="109" t="n">
        <f aca="false">[2]datos!B3352</f>
        <v>71</v>
      </c>
      <c r="P20" s="109" t="str">
        <f aca="false">[2]datos!C3352</f>
        <v>s/c</v>
      </c>
      <c r="Q20" s="109" t="n">
        <f aca="false">[2]datos!D3352</f>
        <v>68</v>
      </c>
      <c r="R20" s="109" t="n">
        <f aca="false">[2]datos!E3352</f>
        <v>66</v>
      </c>
      <c r="S20" s="109" t="n">
        <f aca="false">[2]datos!F3352</f>
        <v>63</v>
      </c>
      <c r="T20" s="109" t="n">
        <f aca="false">[2]datos!G3352</f>
        <v>60</v>
      </c>
      <c r="U20" s="109" t="n">
        <f aca="false">[2]datos!H3352</f>
        <v>58</v>
      </c>
      <c r="V20" s="109" t="n">
        <f aca="false">[2]datos!I3352</f>
        <v>55</v>
      </c>
      <c r="W20" s="109" t="n">
        <f aca="false">[2]datos!J335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3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I6</f>
        <v>Mayo</v>
      </c>
      <c r="C7" s="130" t="str">
        <f aca="false">'[3]Precio Futuro Historico'!AJ6</f>
        <v>Julio</v>
      </c>
      <c r="D7" s="130" t="str">
        <f aca="false">'[3]Precio Futuro Historico'!AK6</f>
        <v>Octubre</v>
      </c>
      <c r="E7" s="130" t="str">
        <f aca="false">'[3]Precio Futuro Historico'!AL6</f>
        <v>Diciembre</v>
      </c>
      <c r="F7" s="130" t="str">
        <f aca="false">'[3]Precio Futuro Historico'!AM6</f>
        <v>Marzo</v>
      </c>
      <c r="G7" s="130" t="str">
        <f aca="false">'[3]Precio Futuro Historico'!AN6</f>
        <v>Mayo</v>
      </c>
      <c r="H7" s="130" t="str">
        <f aca="false">'[3]Precio Futuro Historico'!AO6</f>
        <v>Julio</v>
      </c>
      <c r="I7" s="130" t="str">
        <f aca="false">'[3]Precio Futuro Historico'!AP6</f>
        <v>Octubre</v>
      </c>
      <c r="J7" s="130" t="str">
        <f aca="false">'[3]Precio Futuro Historico'!AQ6</f>
        <v>Diciembre</v>
      </c>
      <c r="K7" s="130" t="s">
        <v>61</v>
      </c>
    </row>
    <row r="8" customFormat="false" ht="16.5" hidden="false" customHeight="false" outlineLevel="0" collapsed="false">
      <c r="A8" s="126"/>
      <c r="B8" s="131" t="str">
        <f aca="false">'[3]Precio Futuro Historico'!AI7</f>
        <v>´13</v>
      </c>
      <c r="C8" s="131" t="str">
        <f aca="false">'[3]Precio Futuro Historico'!AJ7</f>
        <v>´13</v>
      </c>
      <c r="D8" s="131" t="str">
        <f aca="false">'[3]Precio Futuro Historico'!AK7</f>
        <v>´13</v>
      </c>
      <c r="E8" s="131" t="str">
        <f aca="false">'[3]Precio Futuro Historico'!AL7</f>
        <v>´13</v>
      </c>
      <c r="F8" s="131" t="str">
        <f aca="false">'[3]Precio Futuro Historico'!AM7</f>
        <v>´14</v>
      </c>
      <c r="G8" s="131" t="str">
        <f aca="false">'[3]Precio Futuro Historico'!AN7</f>
        <v>´14</v>
      </c>
      <c r="H8" s="131" t="str">
        <f aca="false">'[3]Precio Futuro Historico'!AO7</f>
        <v>´14</v>
      </c>
      <c r="I8" s="131" t="str">
        <f aca="false">'[3]Precio Futuro Historico'!AP7</f>
        <v>´14</v>
      </c>
      <c r="J8" s="131" t="str">
        <f aca="false">'[3]Precio Futuro Historico'!AQ7</f>
        <v>´14</v>
      </c>
      <c r="K8" s="131" t="str">
        <f aca="false">'[3]Precio Futuro Historico'!AQ7</f>
        <v>´14</v>
      </c>
    </row>
    <row r="9" customFormat="false" ht="15.75" hidden="false" customHeight="false" outlineLevel="0" collapsed="false">
      <c r="A9" s="132" t="n">
        <f aca="false">'[3]Precio Futuro Historico'!B2112</f>
        <v>41334</v>
      </c>
      <c r="B9" s="133" t="n">
        <f aca="false">'[3]Precio Futuro Historico'!AI2112</f>
        <v>85.4</v>
      </c>
      <c r="C9" s="133" t="n">
        <f aca="false">'[3]Precio Futuro Historico'!AJ2112</f>
        <v>86.05</v>
      </c>
      <c r="D9" s="133" t="n">
        <f aca="false">'[3]Precio Futuro Historico'!AK2112</f>
        <v>85.55</v>
      </c>
      <c r="E9" s="133" t="n">
        <f aca="false">'[3]Precio Futuro Historico'!AL2112</f>
        <v>85.14</v>
      </c>
      <c r="F9" s="133" t="n">
        <f aca="false">'[3]Precio Futuro Historico'!AM2112</f>
        <v>84.53</v>
      </c>
      <c r="G9" s="133" t="n">
        <f aca="false">'[3]Precio Futuro Historico'!AN2112</f>
        <v>84.38</v>
      </c>
      <c r="H9" s="133" t="n">
        <f aca="false">'[3]Precio Futuro Historico'!AO2112</f>
        <v>84.19</v>
      </c>
      <c r="I9" s="133" t="n">
        <f aca="false">'[3]Precio Futuro Historico'!AP2112</f>
        <v>83.87</v>
      </c>
      <c r="J9" s="133" t="n">
        <f aca="false">'[3]Precio Futuro Historico'!AQ2112</f>
        <v>83</v>
      </c>
      <c r="K9" s="133" t="n">
        <f aca="false">'[3]Precio Futuro Historico'!AR2112</f>
        <v>83.2</v>
      </c>
    </row>
    <row r="10" customFormat="false" ht="16.5" hidden="false" customHeight="true" outlineLevel="0" collapsed="false">
      <c r="A10" s="134" t="n">
        <f aca="false">'[3]Precio Futuro Historico'!B2113</f>
        <v>41337</v>
      </c>
      <c r="B10" s="135" t="n">
        <f aca="false">'[3]Precio Futuro Historico'!AI2113</f>
        <v>86.26</v>
      </c>
      <c r="C10" s="135" t="n">
        <f aca="false">'[3]Precio Futuro Historico'!AJ2113</f>
        <v>86.51</v>
      </c>
      <c r="D10" s="135" t="n">
        <f aca="false">'[3]Precio Futuro Historico'!AK2113</f>
        <v>85.83</v>
      </c>
      <c r="E10" s="135" t="n">
        <f aca="false">'[3]Precio Futuro Historico'!AL2113</f>
        <v>85.42</v>
      </c>
      <c r="F10" s="135" t="n">
        <f aca="false">'[3]Precio Futuro Historico'!AM2113</f>
        <v>85.18</v>
      </c>
      <c r="G10" s="135" t="n">
        <f aca="false">'[3]Precio Futuro Historico'!AN2113</f>
        <v>85.31</v>
      </c>
      <c r="H10" s="135" t="n">
        <f aca="false">'[3]Precio Futuro Historico'!AO2113</f>
        <v>85.3</v>
      </c>
      <c r="I10" s="135" t="n">
        <f aca="false">'[3]Precio Futuro Historico'!AP2113</f>
        <v>85.2</v>
      </c>
      <c r="J10" s="135" t="n">
        <f aca="false">'[3]Precio Futuro Historico'!AQ2113</f>
        <v>84.25</v>
      </c>
      <c r="K10" s="135" t="n">
        <f aca="false">'[3]Precio Futuro Historico'!AR2113</f>
        <v>84.45</v>
      </c>
    </row>
    <row r="11" customFormat="false" ht="16.5" hidden="false" customHeight="true" outlineLevel="0" collapsed="false">
      <c r="A11" s="134" t="n">
        <f aca="false">'[3]Precio Futuro Historico'!B2114</f>
        <v>41338</v>
      </c>
      <c r="B11" s="135" t="n">
        <f aca="false">'[3]Precio Futuro Historico'!AI2114</f>
        <v>86.98</v>
      </c>
      <c r="C11" s="135" t="n">
        <f aca="false">'[3]Precio Futuro Historico'!AJ2114</f>
        <v>87.7</v>
      </c>
      <c r="D11" s="135" t="n">
        <f aca="false">'[3]Precio Futuro Historico'!AK2114</f>
        <v>86.53</v>
      </c>
      <c r="E11" s="135" t="n">
        <f aca="false">'[3]Precio Futuro Historico'!AL2114</f>
        <v>85.74</v>
      </c>
      <c r="F11" s="135" t="n">
        <f aca="false">'[3]Precio Futuro Historico'!AM2114</f>
        <v>85.24</v>
      </c>
      <c r="G11" s="135" t="n">
        <f aca="false">'[3]Precio Futuro Historico'!AN2114</f>
        <v>85.29</v>
      </c>
      <c r="H11" s="135" t="n">
        <f aca="false">'[3]Precio Futuro Historico'!AO2114</f>
        <v>85.16</v>
      </c>
      <c r="I11" s="135" t="n">
        <f aca="false">'[3]Precio Futuro Historico'!AP2114</f>
        <v>85.06</v>
      </c>
      <c r="J11" s="135" t="n">
        <f aca="false">'[3]Precio Futuro Historico'!AQ2114</f>
        <v>83.49</v>
      </c>
      <c r="K11" s="135" t="n">
        <f aca="false">'[3]Precio Futuro Historico'!AR2114</f>
        <v>83.69</v>
      </c>
    </row>
    <row r="12" customFormat="false" ht="16.5" hidden="false" customHeight="true" outlineLevel="0" collapsed="false">
      <c r="A12" s="134" t="n">
        <f aca="false">'[3]Precio Futuro Historico'!B2115</f>
        <v>41339</v>
      </c>
      <c r="B12" s="135" t="n">
        <f aca="false">'[3]Precio Futuro Historico'!AI2115</f>
        <v>87.24</v>
      </c>
      <c r="C12" s="135" t="n">
        <f aca="false">'[3]Precio Futuro Historico'!AJ2115</f>
        <v>87.96</v>
      </c>
      <c r="D12" s="135" t="n">
        <f aca="false">'[3]Precio Futuro Historico'!AK2115</f>
        <v>86.52</v>
      </c>
      <c r="E12" s="135" t="n">
        <f aca="false">'[3]Precio Futuro Historico'!AL2115</f>
        <v>86.31</v>
      </c>
      <c r="F12" s="135" t="n">
        <f aca="false">'[3]Precio Futuro Historico'!AM2115</f>
        <v>86</v>
      </c>
      <c r="G12" s="135" t="n">
        <f aca="false">'[3]Precio Futuro Historico'!AN2115</f>
        <v>86</v>
      </c>
      <c r="H12" s="135" t="n">
        <f aca="false">'[3]Precio Futuro Historico'!AO2115</f>
        <v>85.86</v>
      </c>
      <c r="I12" s="135" t="n">
        <f aca="false">'[3]Precio Futuro Historico'!AP2115</f>
        <v>85.63</v>
      </c>
      <c r="J12" s="135" t="n">
        <f aca="false">'[3]Precio Futuro Historico'!AQ2115</f>
        <v>84.02</v>
      </c>
      <c r="K12" s="135" t="n">
        <f aca="false">'[3]Precio Futuro Historico'!AR2115</f>
        <v>84.22</v>
      </c>
    </row>
    <row r="13" customFormat="false" ht="16.5" hidden="false" customHeight="true" outlineLevel="0" collapsed="false">
      <c r="A13" s="134" t="n">
        <f aca="false">'[3]Precio Futuro Historico'!B2116</f>
        <v>41340</v>
      </c>
      <c r="B13" s="135" t="n">
        <f aca="false">'[3]Precio Futuro Historico'!AI2116</f>
        <v>86.5</v>
      </c>
      <c r="C13" s="135" t="n">
        <f aca="false">'[3]Precio Futuro Historico'!AJ2116</f>
        <v>87.08</v>
      </c>
      <c r="D13" s="135" t="n">
        <f aca="false">'[3]Precio Futuro Historico'!AK2116</f>
        <v>86.01</v>
      </c>
      <c r="E13" s="135" t="n">
        <f aca="false">'[3]Precio Futuro Historico'!AL2116</f>
        <v>85.98</v>
      </c>
      <c r="F13" s="135" t="n">
        <f aca="false">'[3]Precio Futuro Historico'!AM2116</f>
        <v>85.78</v>
      </c>
      <c r="G13" s="135" t="n">
        <f aca="false">'[3]Precio Futuro Historico'!AN2116</f>
        <v>85.91</v>
      </c>
      <c r="H13" s="135" t="n">
        <f aca="false">'[3]Precio Futuro Historico'!AO2116</f>
        <v>85.96</v>
      </c>
      <c r="I13" s="135" t="n">
        <f aca="false">'[3]Precio Futuro Historico'!AP2116</f>
        <v>85.63</v>
      </c>
      <c r="J13" s="135" t="n">
        <f aca="false">'[3]Precio Futuro Historico'!AQ2116</f>
        <v>84.02</v>
      </c>
      <c r="K13" s="135" t="n">
        <f aca="false">'[3]Precio Futuro Historico'!AR2116</f>
        <v>84.22</v>
      </c>
    </row>
    <row r="14" customFormat="false" ht="16.5" hidden="false" customHeight="true" outlineLevel="0" collapsed="false">
      <c r="A14" s="134" t="n">
        <f aca="false">'[3]Precio Futuro Historico'!B2117</f>
        <v>41341</v>
      </c>
      <c r="B14" s="135" t="n">
        <f aca="false">'[3]Precio Futuro Historico'!AI2117</f>
        <v>86.88</v>
      </c>
      <c r="C14" s="135" t="n">
        <f aca="false">'[3]Precio Futuro Historico'!AJ2117</f>
        <v>87.57</v>
      </c>
      <c r="D14" s="135" t="n">
        <f aca="false">'[3]Precio Futuro Historico'!AK2117</f>
        <v>86.57</v>
      </c>
      <c r="E14" s="135" t="n">
        <f aca="false">'[3]Precio Futuro Historico'!AL2117</f>
        <v>86.39</v>
      </c>
      <c r="F14" s="135" t="n">
        <f aca="false">'[3]Precio Futuro Historico'!AM2117</f>
        <v>86.08</v>
      </c>
      <c r="G14" s="135" t="n">
        <f aca="false">'[3]Precio Futuro Historico'!AN2117</f>
        <v>86.05</v>
      </c>
      <c r="H14" s="135" t="n">
        <f aca="false">'[3]Precio Futuro Historico'!AO2117</f>
        <v>86.05</v>
      </c>
      <c r="I14" s="135" t="n">
        <f aca="false">'[3]Precio Futuro Historico'!AP2117</f>
        <v>85.61</v>
      </c>
      <c r="J14" s="135" t="n">
        <f aca="false">'[3]Precio Futuro Historico'!AQ2117</f>
        <v>84</v>
      </c>
      <c r="K14" s="135" t="n">
        <f aca="false">'[3]Precio Futuro Historico'!AR2117</f>
        <v>84.2</v>
      </c>
    </row>
    <row r="15" customFormat="false" ht="15.75" hidden="false" customHeight="false" outlineLevel="0" collapsed="false">
      <c r="A15" s="134" t="n">
        <f aca="false">'[3]Precio Futuro Historico'!B2118</f>
        <v>41344</v>
      </c>
      <c r="B15" s="135" t="n">
        <f aca="false">'[3]Precio Futuro Historico'!AI2118</f>
        <v>86.72</v>
      </c>
      <c r="C15" s="135" t="n">
        <f aca="false">'[3]Precio Futuro Historico'!AJ2118</f>
        <v>87.49</v>
      </c>
      <c r="D15" s="135" t="n">
        <f aca="false">'[3]Precio Futuro Historico'!AK2118</f>
        <v>86.94</v>
      </c>
      <c r="E15" s="135" t="n">
        <f aca="false">'[3]Precio Futuro Historico'!AL2118</f>
        <v>86.68</v>
      </c>
      <c r="F15" s="135" t="n">
        <f aca="false">'[3]Precio Futuro Historico'!AM2118</f>
        <v>86.1</v>
      </c>
      <c r="G15" s="135" t="n">
        <f aca="false">'[3]Precio Futuro Historico'!AN2118</f>
        <v>85.9</v>
      </c>
      <c r="H15" s="135" t="n">
        <f aca="false">'[3]Precio Futuro Historico'!AO2118</f>
        <v>85.7</v>
      </c>
      <c r="I15" s="135" t="n">
        <f aca="false">'[3]Precio Futuro Historico'!AP2118</f>
        <v>85.26</v>
      </c>
      <c r="J15" s="136" t="n">
        <f aca="false">'[3]Precio Futuro Historico'!AQ2118</f>
        <v>83.65</v>
      </c>
      <c r="K15" s="136" t="n">
        <f aca="false">'[3]Precio Futuro Historico'!AR2118</f>
        <v>83.85</v>
      </c>
    </row>
    <row r="16" customFormat="false" ht="15.75" hidden="false" customHeight="false" outlineLevel="0" collapsed="false">
      <c r="A16" s="134" t="n">
        <f aca="false">'[3]Precio Futuro Historico'!B2119</f>
        <v>41345</v>
      </c>
      <c r="B16" s="135" t="n">
        <f aca="false">'[3]Precio Futuro Historico'!AI2119</f>
        <v>87.33</v>
      </c>
      <c r="C16" s="135" t="n">
        <f aca="false">'[3]Precio Futuro Historico'!AJ2119</f>
        <v>88.16</v>
      </c>
      <c r="D16" s="135" t="n">
        <f aca="false">'[3]Precio Futuro Historico'!AK2119</f>
        <v>87.54</v>
      </c>
      <c r="E16" s="135" t="n">
        <f aca="false">'[3]Precio Futuro Historico'!AL2119</f>
        <v>86.96</v>
      </c>
      <c r="F16" s="135" t="n">
        <f aca="false">'[3]Precio Futuro Historico'!AM2119</f>
        <v>86.09</v>
      </c>
      <c r="G16" s="135" t="n">
        <f aca="false">'[3]Precio Futuro Historico'!AN2119</f>
        <v>85.89</v>
      </c>
      <c r="H16" s="135" t="n">
        <f aca="false">'[3]Precio Futuro Historico'!AO2119</f>
        <v>85.61</v>
      </c>
      <c r="I16" s="135" t="n">
        <f aca="false">'[3]Precio Futuro Historico'!AP2119</f>
        <v>85.1</v>
      </c>
      <c r="J16" s="135" t="n">
        <f aca="false">'[3]Precio Futuro Historico'!AQ2119</f>
        <v>83.59</v>
      </c>
      <c r="K16" s="135" t="n">
        <f aca="false">'[3]Precio Futuro Historico'!AR2119</f>
        <v>83.79</v>
      </c>
    </row>
    <row r="17" customFormat="false" ht="15.75" hidden="false" customHeight="false" outlineLevel="0" collapsed="false">
      <c r="A17" s="134" t="n">
        <f aca="false">'[3]Precio Futuro Historico'!B2120</f>
        <v>41346</v>
      </c>
      <c r="B17" s="135" t="n">
        <f aca="false">'[3]Precio Futuro Historico'!AI2120</f>
        <v>88.61</v>
      </c>
      <c r="C17" s="135" t="n">
        <f aca="false">'[3]Precio Futuro Historico'!AJ2120</f>
        <v>89.55</v>
      </c>
      <c r="D17" s="135" t="n">
        <f aca="false">'[3]Precio Futuro Historico'!AK2120</f>
        <v>88.52</v>
      </c>
      <c r="E17" s="135" t="n">
        <f aca="false">'[3]Precio Futuro Historico'!AL2120</f>
        <v>87.51</v>
      </c>
      <c r="F17" s="135" t="n">
        <f aca="false">'[3]Precio Futuro Historico'!AM2120</f>
        <v>86.59</v>
      </c>
      <c r="G17" s="135" t="n">
        <f aca="false">'[3]Precio Futuro Historico'!AN2120</f>
        <v>86.29</v>
      </c>
      <c r="H17" s="135" t="n">
        <f aca="false">'[3]Precio Futuro Historico'!AO2120</f>
        <v>85.92</v>
      </c>
      <c r="I17" s="135" t="n">
        <f aca="false">'[3]Precio Futuro Historico'!AP2120</f>
        <v>85.77</v>
      </c>
      <c r="J17" s="135" t="n">
        <f aca="false">'[3]Precio Futuro Historico'!AQ2120</f>
        <v>84.66</v>
      </c>
      <c r="K17" s="135" t="n">
        <f aca="false">'[3]Precio Futuro Historico'!AR2120</f>
        <v>85</v>
      </c>
    </row>
    <row r="18" customFormat="false" ht="15.75" hidden="false" customHeight="false" outlineLevel="0" collapsed="false">
      <c r="A18" s="134" t="n">
        <f aca="false">'[3]Precio Futuro Historico'!B2121</f>
        <v>41347</v>
      </c>
      <c r="B18" s="135" t="n">
        <f aca="false">'[3]Precio Futuro Historico'!AI2121</f>
        <v>90.86</v>
      </c>
      <c r="C18" s="135" t="n">
        <f aca="false">'[3]Precio Futuro Historico'!AJ2121</f>
        <v>91.54</v>
      </c>
      <c r="D18" s="135" t="n">
        <f aca="false">'[3]Precio Futuro Historico'!AK2121</f>
        <v>89.42</v>
      </c>
      <c r="E18" s="135" t="n">
        <f aca="false">'[3]Precio Futuro Historico'!AL2121</f>
        <v>88.54</v>
      </c>
      <c r="F18" s="135" t="n">
        <f aca="false">'[3]Precio Futuro Historico'!AM2121</f>
        <v>87.66</v>
      </c>
      <c r="G18" s="135" t="n">
        <f aca="false">'[3]Precio Futuro Historico'!AN2121</f>
        <v>87.45</v>
      </c>
      <c r="H18" s="135" t="n">
        <f aca="false">'[3]Precio Futuro Historico'!AO2121</f>
        <v>87.25</v>
      </c>
      <c r="I18" s="135" t="n">
        <f aca="false">'[3]Precio Futuro Historico'!AP2121</f>
        <v>86.71</v>
      </c>
      <c r="J18" s="135" t="n">
        <f aca="false">'[3]Precio Futuro Historico'!AQ2121</f>
        <v>85.55</v>
      </c>
      <c r="K18" s="135" t="n">
        <f aca="false">'[3]Precio Futuro Historico'!AR2121</f>
        <v>85.89</v>
      </c>
    </row>
    <row r="19" customFormat="false" ht="15.75" hidden="false" customHeight="false" outlineLevel="0" collapsed="false">
      <c r="A19" s="134" t="n">
        <f aca="false">'[3]Precio Futuro Historico'!B2122</f>
        <v>41348</v>
      </c>
      <c r="B19" s="135" t="n">
        <f aca="false">'[3]Precio Futuro Historico'!AI2122</f>
        <v>92.5</v>
      </c>
      <c r="C19" s="135" t="n">
        <f aca="false">'[3]Precio Futuro Historico'!AJ2122</f>
        <v>92.76</v>
      </c>
      <c r="D19" s="135" t="n">
        <f aca="false">'[3]Precio Futuro Historico'!AK2122</f>
        <v>89.43</v>
      </c>
      <c r="E19" s="135" t="n">
        <f aca="false">'[3]Precio Futuro Historico'!AL2122</f>
        <v>88.51</v>
      </c>
      <c r="F19" s="135" t="n">
        <f aca="false">'[3]Precio Futuro Historico'!AM2122</f>
        <v>87.84</v>
      </c>
      <c r="G19" s="135" t="n">
        <f aca="false">'[3]Precio Futuro Historico'!AN2122</f>
        <v>87.62</v>
      </c>
      <c r="H19" s="135" t="n">
        <f aca="false">'[3]Precio Futuro Historico'!AO2122</f>
        <v>87.43</v>
      </c>
      <c r="I19" s="135" t="n">
        <f aca="false">'[3]Precio Futuro Historico'!AP2122</f>
        <v>86.98</v>
      </c>
      <c r="J19" s="135" t="n">
        <f aca="false">'[3]Precio Futuro Historico'!AQ2122</f>
        <v>85.87</v>
      </c>
      <c r="K19" s="135" t="n">
        <f aca="false">'[3]Precio Futuro Historico'!AR2122</f>
        <v>86.21</v>
      </c>
    </row>
    <row r="20" customFormat="false" ht="15.75" hidden="false" customHeight="false" outlineLevel="0" collapsed="false">
      <c r="A20" s="134" t="n">
        <f aca="false">'[3]Precio Futuro Historico'!B2123</f>
        <v>41351</v>
      </c>
      <c r="B20" s="135" t="n">
        <f aca="false">'[3]Precio Futuro Historico'!AI2123</f>
        <v>90.83</v>
      </c>
      <c r="C20" s="135" t="n">
        <f aca="false">'[3]Precio Futuro Historico'!AJ2123</f>
        <v>91.38</v>
      </c>
      <c r="D20" s="135" t="n">
        <f aca="false">'[3]Precio Futuro Historico'!AK2123</f>
        <v>89.09</v>
      </c>
      <c r="E20" s="135" t="n">
        <f aca="false">'[3]Precio Futuro Historico'!AL2123</f>
        <v>88.39</v>
      </c>
      <c r="F20" s="135" t="n">
        <f aca="false">'[3]Precio Futuro Historico'!AM2123</f>
        <v>87.7</v>
      </c>
      <c r="G20" s="135" t="n">
        <f aca="false">'[3]Precio Futuro Historico'!AN2123</f>
        <v>87.3</v>
      </c>
      <c r="H20" s="135" t="n">
        <f aca="false">'[3]Precio Futuro Historico'!AO2123</f>
        <v>87</v>
      </c>
      <c r="I20" s="135" t="n">
        <f aca="false">'[3]Precio Futuro Historico'!AP2123</f>
        <v>86.43</v>
      </c>
      <c r="J20" s="135" t="n">
        <f aca="false">'[3]Precio Futuro Historico'!AQ2123</f>
        <v>85.2</v>
      </c>
      <c r="K20" s="135" t="n">
        <f aca="false">'[3]Precio Futuro Historico'!AR2123</f>
        <v>85.52</v>
      </c>
    </row>
    <row r="21" customFormat="false" ht="16.5" hidden="false" customHeight="true" outlineLevel="0" collapsed="false">
      <c r="A21" s="134" t="n">
        <f aca="false">'[3]Precio Futuro Historico'!B2124</f>
        <v>41352</v>
      </c>
      <c r="B21" s="135" t="n">
        <f aca="false">'[3]Precio Futuro Historico'!AI2124</f>
        <v>91.13</v>
      </c>
      <c r="C21" s="135" t="n">
        <f aca="false">'[3]Precio Futuro Historico'!AJ2124</f>
        <v>91.53</v>
      </c>
      <c r="D21" s="135" t="n">
        <f aca="false">'[3]Precio Futuro Historico'!AK2124</f>
        <v>89.15</v>
      </c>
      <c r="E21" s="135" t="n">
        <f aca="false">'[3]Precio Futuro Historico'!AL2124</f>
        <v>88.26</v>
      </c>
      <c r="F21" s="135" t="n">
        <f aca="false">'[3]Precio Futuro Historico'!AM2124</f>
        <v>87.62</v>
      </c>
      <c r="G21" s="135" t="n">
        <f aca="false">'[3]Precio Futuro Historico'!AN2124</f>
        <v>87.29</v>
      </c>
      <c r="H21" s="135" t="n">
        <f aca="false">'[3]Precio Futuro Historico'!AO2124</f>
        <v>87.09</v>
      </c>
      <c r="I21" s="135" t="n">
        <f aca="false">'[3]Precio Futuro Historico'!AP2124</f>
        <v>86.68</v>
      </c>
      <c r="J21" s="135" t="n">
        <f aca="false">'[3]Precio Futuro Historico'!AQ2124</f>
        <v>85.61</v>
      </c>
      <c r="K21" s="135" t="n">
        <f aca="false">'[3]Precio Futuro Historico'!AR2124</f>
        <v>85.93</v>
      </c>
    </row>
    <row r="22" customFormat="false" ht="15.75" hidden="false" customHeight="false" outlineLevel="0" collapsed="false">
      <c r="A22" s="134" t="n">
        <f aca="false">'[3]Precio Futuro Historico'!B2125</f>
        <v>41353</v>
      </c>
      <c r="B22" s="135" t="n">
        <f aca="false">'[3]Precio Futuro Historico'!AI2125</f>
        <v>89.1</v>
      </c>
      <c r="C22" s="135" t="n">
        <f aca="false">'[3]Precio Futuro Historico'!AJ2125</f>
        <v>89.95</v>
      </c>
      <c r="D22" s="135" t="n">
        <f aca="false">'[3]Precio Futuro Historico'!AK2125</f>
        <v>88.28</v>
      </c>
      <c r="E22" s="135" t="n">
        <f aca="false">'[3]Precio Futuro Historico'!AL2125</f>
        <v>87.98</v>
      </c>
      <c r="F22" s="135" t="n">
        <f aca="false">'[3]Precio Futuro Historico'!AM2125</f>
        <v>87.52</v>
      </c>
      <c r="G22" s="135" t="n">
        <f aca="false">'[3]Precio Futuro Historico'!AN2125</f>
        <v>87.22</v>
      </c>
      <c r="H22" s="135" t="n">
        <f aca="false">'[3]Precio Futuro Historico'!AO2125</f>
        <v>87.04</v>
      </c>
      <c r="I22" s="135" t="n">
        <f aca="false">'[3]Precio Futuro Historico'!AP2125</f>
        <v>86.49</v>
      </c>
      <c r="J22" s="135" t="n">
        <f aca="false">'[3]Precio Futuro Historico'!AQ2125</f>
        <v>85.35</v>
      </c>
      <c r="K22" s="135" t="n">
        <f aca="false">'[3]Precio Futuro Historico'!AR2125</f>
        <v>85.65</v>
      </c>
    </row>
    <row r="23" customFormat="false" ht="15.75" hidden="false" customHeight="false" outlineLevel="0" collapsed="false">
      <c r="A23" s="134" t="n">
        <f aca="false">'[3]Precio Futuro Historico'!B2126</f>
        <v>41354</v>
      </c>
      <c r="B23" s="135" t="n">
        <f aca="false">'[3]Precio Futuro Historico'!AI2126</f>
        <v>88.2</v>
      </c>
      <c r="C23" s="135" t="n">
        <f aca="false">'[3]Precio Futuro Historico'!AJ2126</f>
        <v>89.15</v>
      </c>
      <c r="D23" s="135" t="n">
        <f aca="false">'[3]Precio Futuro Historico'!AK2126</f>
        <v>87.89</v>
      </c>
      <c r="E23" s="135" t="n">
        <f aca="false">'[3]Precio Futuro Historico'!AL2126</f>
        <v>87.82</v>
      </c>
      <c r="F23" s="135" t="n">
        <f aca="false">'[3]Precio Futuro Historico'!AM2126</f>
        <v>87.27</v>
      </c>
      <c r="G23" s="135" t="n">
        <f aca="false">'[3]Precio Futuro Historico'!AN2126</f>
        <v>86.89</v>
      </c>
      <c r="H23" s="135" t="n">
        <f aca="false">'[3]Precio Futuro Historico'!AO2126</f>
        <v>86.62</v>
      </c>
      <c r="I23" s="135" t="n">
        <f aca="false">'[3]Precio Futuro Historico'!AP2126</f>
        <v>86.15</v>
      </c>
      <c r="J23" s="136" t="n">
        <f aca="false">'[3]Precio Futuro Historico'!AQ2126</f>
        <v>85.22</v>
      </c>
      <c r="K23" s="136" t="n">
        <f aca="false">'[3]Precio Futuro Historico'!AR2126</f>
        <v>85.52</v>
      </c>
    </row>
    <row r="24" customFormat="false" ht="15.75" hidden="false" customHeight="false" outlineLevel="0" collapsed="false">
      <c r="A24" s="134" t="n">
        <f aca="false">'[3]Precio Futuro Historico'!B2127</f>
        <v>41355</v>
      </c>
      <c r="B24" s="135" t="n">
        <f aca="false">'[3]Precio Futuro Historico'!AI2127</f>
        <v>87.29</v>
      </c>
      <c r="C24" s="135" t="n">
        <f aca="false">'[3]Precio Futuro Historico'!AJ2127</f>
        <v>88.27</v>
      </c>
      <c r="D24" s="135" t="n">
        <f aca="false">'[3]Precio Futuro Historico'!AK2127</f>
        <v>87.01</v>
      </c>
      <c r="E24" s="135" t="n">
        <f aca="false">'[3]Precio Futuro Historico'!AL2127</f>
        <v>86.55</v>
      </c>
      <c r="F24" s="135" t="n">
        <f aca="false">'[3]Precio Futuro Historico'!AM2127</f>
        <v>86</v>
      </c>
      <c r="G24" s="135" t="n">
        <f aca="false">'[3]Precio Futuro Historico'!AN2127</f>
        <v>85.72</v>
      </c>
      <c r="H24" s="135" t="n">
        <f aca="false">'[3]Precio Futuro Historico'!AO2127</f>
        <v>85.45</v>
      </c>
      <c r="I24" s="135" t="n">
        <f aca="false">'[3]Precio Futuro Historico'!AP2127</f>
        <v>84.98</v>
      </c>
      <c r="J24" s="135" t="n">
        <f aca="false">'[3]Precio Futuro Historico'!AQ2127</f>
        <v>84.05</v>
      </c>
      <c r="K24" s="135" t="n">
        <f aca="false">'[3]Precio Futuro Historico'!AR2127</f>
        <v>84.35</v>
      </c>
    </row>
    <row r="25" customFormat="false" ht="15.75" hidden="false" customHeight="false" outlineLevel="0" collapsed="false">
      <c r="A25" s="134" t="n">
        <f aca="false">'[3]Precio Futuro Historico'!B2128</f>
        <v>41358</v>
      </c>
      <c r="B25" s="135" t="n">
        <f aca="false">'[3]Precio Futuro Historico'!AI2128</f>
        <v>86.59</v>
      </c>
      <c r="C25" s="135" t="n">
        <f aca="false">'[3]Precio Futuro Historico'!AJ2128</f>
        <v>87.82</v>
      </c>
      <c r="D25" s="135" t="n">
        <f aca="false">'[3]Precio Futuro Historico'!AK2128</f>
        <v>86.26</v>
      </c>
      <c r="E25" s="135" t="n">
        <f aca="false">'[3]Precio Futuro Historico'!AL2128</f>
        <v>86.25</v>
      </c>
      <c r="F25" s="135" t="n">
        <f aca="false">'[3]Precio Futuro Historico'!AM2128</f>
        <v>85.7</v>
      </c>
      <c r="G25" s="135" t="n">
        <f aca="false">'[3]Precio Futuro Historico'!AN2128</f>
        <v>85.39</v>
      </c>
      <c r="H25" s="135" t="n">
        <f aca="false">'[3]Precio Futuro Historico'!AO2128</f>
        <v>85.25</v>
      </c>
      <c r="I25" s="135" t="n">
        <f aca="false">'[3]Precio Futuro Historico'!AP2128</f>
        <v>85.01</v>
      </c>
      <c r="J25" s="135" t="n">
        <f aca="false">'[3]Precio Futuro Historico'!AQ2128</f>
        <v>84.26</v>
      </c>
      <c r="K25" s="135" t="n">
        <f aca="false">'[3]Precio Futuro Historico'!AR2128</f>
        <v>84.62</v>
      </c>
    </row>
    <row r="26" customFormat="false" ht="16.5" hidden="false" customHeight="true" outlineLevel="0" collapsed="false">
      <c r="A26" s="134" t="n">
        <f aca="false">'[3]Precio Futuro Historico'!B2129</f>
        <v>41359</v>
      </c>
      <c r="B26" s="135" t="n">
        <f aca="false">'[3]Precio Futuro Historico'!AI2129</f>
        <v>88.04</v>
      </c>
      <c r="C26" s="135" t="n">
        <f aca="false">'[3]Precio Futuro Historico'!AJ2129</f>
        <v>89.33</v>
      </c>
      <c r="D26" s="135" t="n">
        <f aca="false">'[3]Precio Futuro Historico'!AK2129</f>
        <v>87.66</v>
      </c>
      <c r="E26" s="135" t="n">
        <f aca="false">'[3]Precio Futuro Historico'!AL2129</f>
        <v>87.23</v>
      </c>
      <c r="F26" s="135" t="n">
        <f aca="false">'[3]Precio Futuro Historico'!AM2129</f>
        <v>86.96</v>
      </c>
      <c r="G26" s="135" t="n">
        <f aca="false">'[3]Precio Futuro Historico'!AN2129</f>
        <v>86.65</v>
      </c>
      <c r="H26" s="135" t="n">
        <f aca="false">'[3]Precio Futuro Historico'!AO2129</f>
        <v>86.33</v>
      </c>
      <c r="I26" s="135" t="n">
        <f aca="false">'[3]Precio Futuro Historico'!AP2129</f>
        <v>86.09</v>
      </c>
      <c r="J26" s="135" t="n">
        <f aca="false">'[3]Precio Futuro Historico'!AQ2129</f>
        <v>85.32</v>
      </c>
      <c r="K26" s="135" t="n">
        <f aca="false">'[3]Precio Futuro Historico'!AR2129</f>
        <v>85.67</v>
      </c>
    </row>
    <row r="27" customFormat="false" ht="15.75" hidden="false" customHeight="false" outlineLevel="0" collapsed="false">
      <c r="A27" s="134" t="n">
        <f aca="false">'[3]Precio Futuro Historico'!B2130</f>
        <v>41360</v>
      </c>
      <c r="B27" s="135" t="n">
        <f aca="false">'[3]Precio Futuro Historico'!AI2130</f>
        <v>88.53</v>
      </c>
      <c r="C27" s="135" t="n">
        <f aca="false">'[3]Precio Futuro Historico'!AJ2130</f>
        <v>89.8</v>
      </c>
      <c r="D27" s="135" t="n">
        <f aca="false">'[3]Precio Futuro Historico'!AK2130</f>
        <v>87.8</v>
      </c>
      <c r="E27" s="135" t="n">
        <f aca="false">'[3]Precio Futuro Historico'!AL2130</f>
        <v>87.25</v>
      </c>
      <c r="F27" s="135" t="n">
        <f aca="false">'[3]Precio Futuro Historico'!AM2130</f>
        <v>87.01</v>
      </c>
      <c r="G27" s="135" t="n">
        <f aca="false">'[3]Precio Futuro Historico'!AN2130</f>
        <v>86.67</v>
      </c>
      <c r="H27" s="135" t="n">
        <f aca="false">'[3]Precio Futuro Historico'!AO2130</f>
        <v>86.35</v>
      </c>
      <c r="I27" s="135" t="n">
        <f aca="false">'[3]Precio Futuro Historico'!AP2130</f>
        <v>86.11</v>
      </c>
      <c r="J27" s="135" t="n">
        <f aca="false">'[3]Precio Futuro Historico'!AQ2130</f>
        <v>85.34</v>
      </c>
      <c r="K27" s="135" t="n">
        <f aca="false">'[3]Precio Futuro Historico'!AR2130</f>
        <v>85.69</v>
      </c>
    </row>
    <row r="28" customFormat="false" ht="15.75" hidden="false" customHeight="false" outlineLevel="0" collapsed="false">
      <c r="A28" s="134" t="n">
        <f aca="false">'[3]Precio Futuro Historico'!B2131</f>
        <v>41361</v>
      </c>
      <c r="B28" s="135" t="n">
        <f aca="false">'[3]Precio Futuro Historico'!AI2131</f>
        <v>88.46</v>
      </c>
      <c r="C28" s="135" t="n">
        <f aca="false">'[3]Precio Futuro Historico'!AJ2131</f>
        <v>89.81</v>
      </c>
      <c r="D28" s="135" t="n">
        <f aca="false">'[3]Precio Futuro Historico'!AK2131</f>
        <v>87.73</v>
      </c>
      <c r="E28" s="135" t="n">
        <f aca="false">'[3]Precio Futuro Historico'!AL2131</f>
        <v>87.37</v>
      </c>
      <c r="F28" s="135" t="n">
        <f aca="false">'[3]Precio Futuro Historico'!AM2131</f>
        <v>87.18</v>
      </c>
      <c r="G28" s="135" t="n">
        <f aca="false">'[3]Precio Futuro Historico'!AN2131</f>
        <v>86.82</v>
      </c>
      <c r="H28" s="135" t="n">
        <f aca="false">'[3]Precio Futuro Historico'!AO2131</f>
        <v>86.57</v>
      </c>
      <c r="I28" s="135" t="n">
        <f aca="false">'[3]Precio Futuro Historico'!AP2131</f>
        <v>86.33</v>
      </c>
      <c r="J28" s="135" t="n">
        <f aca="false">'[3]Precio Futuro Historico'!AQ2131</f>
        <v>85.46</v>
      </c>
      <c r="K28" s="135" t="n">
        <f aca="false">'[3]Precio Futuro Historico'!AR2131</f>
        <v>85.71</v>
      </c>
    </row>
    <row r="29" customFormat="false" ht="16.5" hidden="false" customHeight="false" outlineLevel="0" collapsed="false">
      <c r="A29" s="134"/>
      <c r="B29" s="135"/>
      <c r="C29" s="137"/>
      <c r="D29" s="138"/>
      <c r="E29" s="137"/>
      <c r="F29" s="138"/>
      <c r="G29" s="137"/>
      <c r="H29" s="138"/>
      <c r="I29" s="137"/>
      <c r="J29" s="138"/>
      <c r="K29" s="138"/>
    </row>
    <row r="30" customFormat="false" ht="16.5" hidden="false" customHeight="true" outlineLevel="0" collapsed="false">
      <c r="A30" s="139" t="s">
        <v>19</v>
      </c>
      <c r="B30" s="140" t="n">
        <f aca="false">'[3]Precio Futuro Historico'!AI2159</f>
        <v>88.1725</v>
      </c>
      <c r="C30" s="141" t="n">
        <f aca="false">'[3]Precio Futuro Historico'!AJ2159</f>
        <v>88.9705</v>
      </c>
      <c r="D30" s="142" t="n">
        <f aca="false">'[3]Precio Futuro Historico'!AK2159</f>
        <v>87.4865</v>
      </c>
      <c r="E30" s="141" t="n">
        <f aca="false">'[3]Precio Futuro Historico'!AL2159</f>
        <v>87.014</v>
      </c>
      <c r="F30" s="142" t="n">
        <f aca="false">'[3]Precio Futuro Historico'!AM2159</f>
        <v>86.5025</v>
      </c>
      <c r="G30" s="141" t="n">
        <f aca="false">'[3]Precio Futuro Historico'!AN2159</f>
        <v>86.302</v>
      </c>
      <c r="H30" s="142" t="n">
        <f aca="false">'[3]Precio Futuro Historico'!AO2159</f>
        <v>86.1065</v>
      </c>
      <c r="I30" s="141" t="n">
        <f aca="false">'[3]Precio Futuro Historico'!AP2159</f>
        <v>85.7545</v>
      </c>
      <c r="J30" s="142" t="n">
        <f aca="false">'[3]Precio Futuro Historico'!AQ2159</f>
        <v>84.5955</v>
      </c>
      <c r="K30" s="141" t="n">
        <f aca="false">'[3]Precio Futuro Historico'!AR2159</f>
        <v>84.869</v>
      </c>
    </row>
    <row r="31" customFormat="false" ht="15.75" hidden="false" customHeight="false" outlineLevel="0" collapsed="false">
      <c r="A31" s="143" t="s">
        <v>62</v>
      </c>
      <c r="B31" s="144" t="n">
        <f aca="false">'[3]Precio Futuro Historico'!AI2160</f>
        <v>92.5</v>
      </c>
      <c r="C31" s="145" t="n">
        <f aca="false">'[3]Precio Futuro Historico'!AJ2160</f>
        <v>92.76</v>
      </c>
      <c r="D31" s="146" t="n">
        <f aca="false">'[3]Precio Futuro Historico'!AK2160</f>
        <v>89.43</v>
      </c>
      <c r="E31" s="145" t="n">
        <f aca="false">'[3]Precio Futuro Historico'!AL2160</f>
        <v>88.54</v>
      </c>
      <c r="F31" s="146" t="n">
        <f aca="false">'[3]Precio Futuro Historico'!AM2160</f>
        <v>87.84</v>
      </c>
      <c r="G31" s="145" t="n">
        <f aca="false">'[3]Precio Futuro Historico'!AN2160</f>
        <v>87.62</v>
      </c>
      <c r="H31" s="146" t="n">
        <f aca="false">'[3]Precio Futuro Historico'!AO2160</f>
        <v>87.43</v>
      </c>
      <c r="I31" s="145" t="n">
        <f aca="false">'[3]Precio Futuro Historico'!AP2160</f>
        <v>86.98</v>
      </c>
      <c r="J31" s="146" t="n">
        <f aca="false">'[3]Precio Futuro Historico'!AQ2160</f>
        <v>85.87</v>
      </c>
      <c r="K31" s="145" t="n">
        <f aca="false">'[3]Precio Futuro Historico'!AR2160</f>
        <v>86.21</v>
      </c>
    </row>
    <row r="32" customFormat="false" ht="16.5" hidden="false" customHeight="false" outlineLevel="0" collapsed="false">
      <c r="A32" s="147" t="s">
        <v>22</v>
      </c>
      <c r="B32" s="148" t="n">
        <f aca="false">'[3]Precio Futuro Historico'!AI2161</f>
        <v>85.4</v>
      </c>
      <c r="C32" s="149" t="n">
        <f aca="false">'[3]Precio Futuro Historico'!AJ2161</f>
        <v>86.05</v>
      </c>
      <c r="D32" s="150" t="n">
        <f aca="false">'[3]Precio Futuro Historico'!AK2161</f>
        <v>85.55</v>
      </c>
      <c r="E32" s="149" t="n">
        <f aca="false">'[3]Precio Futuro Historico'!AL2161</f>
        <v>85.14</v>
      </c>
      <c r="F32" s="150" t="n">
        <f aca="false">'[3]Precio Futuro Historico'!AM2161</f>
        <v>84.53</v>
      </c>
      <c r="G32" s="149" t="n">
        <f aca="false">'[3]Precio Futuro Historico'!AN2161</f>
        <v>84.38</v>
      </c>
      <c r="H32" s="150" t="n">
        <f aca="false">'[3]Precio Futuro Historico'!AO2161</f>
        <v>84.19</v>
      </c>
      <c r="I32" s="149" t="n">
        <f aca="false">'[3]Precio Futuro Historico'!AP2161</f>
        <v>83.87</v>
      </c>
      <c r="J32" s="150" t="n">
        <f aca="false">'[3]Precio Futuro Historico'!AQ2161</f>
        <v>83</v>
      </c>
      <c r="K32" s="149" t="n">
        <f aca="false">'[3]Precio Futuro Historico'!AR2161</f>
        <v>83.2</v>
      </c>
    </row>
    <row r="33" customFormat="false" ht="16.5" hidden="false" customHeight="false" outlineLevel="0" collapsed="false">
      <c r="A33" s="143" t="s">
        <v>53</v>
      </c>
      <c r="B33" s="151" t="n">
        <f aca="false">'[3]Precio Futuro Historico'!AI2162</f>
        <v>83.228</v>
      </c>
      <c r="C33" s="152" t="n">
        <f aca="false">'[3]Precio Futuro Historico'!AJ2162</f>
        <v>83.9165</v>
      </c>
      <c r="D33" s="153" t="n">
        <f aca="false">'[3]Precio Futuro Historico'!AK2162</f>
        <v>83.4101666666667</v>
      </c>
      <c r="E33" s="152" t="n">
        <f aca="false">'[3]Precio Futuro Historico'!AL2162</f>
        <v>83.1781666666667</v>
      </c>
      <c r="F33" s="153" t="n">
        <f aca="false">'[3]Precio Futuro Historico'!AM2162</f>
        <v>83.5173333333334</v>
      </c>
      <c r="G33" s="152" t="n">
        <f aca="false">'[3]Precio Futuro Historico'!AN2162</f>
        <v>83.44</v>
      </c>
      <c r="H33" s="153" t="n">
        <f aca="false">'[3]Precio Futuro Historico'!AO2162</f>
        <v>83.3351666666667</v>
      </c>
      <c r="I33" s="152" t="n">
        <f aca="false">'[3]Precio Futuro Historico'!AP2162</f>
        <v>82.9958333333333</v>
      </c>
      <c r="J33" s="153" t="n">
        <f aca="false">'[3]Precio Futuro Historico'!AQ2162</f>
        <v>82.14</v>
      </c>
      <c r="K33" s="152" t="n">
        <f aca="false">'[3]Precio Futuro Historico'!AR2162</f>
        <v>84.869</v>
      </c>
    </row>
    <row r="34" customFormat="false" ht="15.75" hidden="false" customHeight="false" outlineLevel="0" collapsed="false">
      <c r="A34" s="143" t="s">
        <v>54</v>
      </c>
      <c r="B34" s="154" t="n">
        <f aca="false">'[3]Precio Futuro Historico'!AI2163</f>
        <v>92.5</v>
      </c>
      <c r="C34" s="155" t="n">
        <f aca="false">'[3]Precio Futuro Historico'!AJ2163</f>
        <v>92.76</v>
      </c>
      <c r="D34" s="156" t="n">
        <f aca="false">'[3]Precio Futuro Historico'!AK2163</f>
        <v>89.43</v>
      </c>
      <c r="E34" s="155" t="n">
        <f aca="false">'[3]Precio Futuro Historico'!AL2163</f>
        <v>88.54</v>
      </c>
      <c r="F34" s="156" t="n">
        <f aca="false">'[3]Precio Futuro Historico'!AM2163</f>
        <v>87.84</v>
      </c>
      <c r="G34" s="155" t="n">
        <f aca="false">'[3]Precio Futuro Historico'!AN2163</f>
        <v>87.62</v>
      </c>
      <c r="H34" s="156" t="n">
        <f aca="false">'[3]Precio Futuro Historico'!AO2163</f>
        <v>87.43</v>
      </c>
      <c r="I34" s="155" t="n">
        <f aca="false">'[3]Precio Futuro Historico'!AP2163</f>
        <v>86.98</v>
      </c>
      <c r="J34" s="156" t="n">
        <f aca="false">'[3]Precio Futuro Historico'!AQ2163</f>
        <v>85.87</v>
      </c>
      <c r="K34" s="155" t="n">
        <f aca="false">'[3]Precio Futuro Historico'!AR2163</f>
        <v>86.21</v>
      </c>
    </row>
    <row r="35" customFormat="false" ht="16.5" hidden="false" customHeight="false" outlineLevel="0" collapsed="false">
      <c r="A35" s="147" t="s">
        <v>55</v>
      </c>
      <c r="B35" s="157" t="n">
        <f aca="false">'[3]Precio Futuro Historico'!AI2164</f>
        <v>75.67</v>
      </c>
      <c r="C35" s="158" t="n">
        <f aca="false">'[3]Precio Futuro Historico'!AJ2164</f>
        <v>76.7</v>
      </c>
      <c r="D35" s="159" t="n">
        <f aca="false">'[3]Precio Futuro Historico'!AK2164</f>
        <v>77.59</v>
      </c>
      <c r="E35" s="158" t="n">
        <f aca="false">'[3]Precio Futuro Historico'!AL2164</f>
        <v>78.42</v>
      </c>
      <c r="F35" s="159" t="n">
        <f aca="false">'[3]Precio Futuro Historico'!AM2164</f>
        <v>79.67</v>
      </c>
      <c r="G35" s="158" t="n">
        <f aca="false">'[3]Precio Futuro Historico'!AN2164</f>
        <v>79.67</v>
      </c>
      <c r="H35" s="159" t="n">
        <f aca="false">'[3]Precio Futuro Historico'!AO2164</f>
        <v>79.19</v>
      </c>
      <c r="I35" s="158" t="n">
        <f aca="false">'[3]Precio Futuro Historico'!AP2164</f>
        <v>79.54</v>
      </c>
      <c r="J35" s="159" t="n">
        <f aca="false">'[3]Precio Futuro Historico'!AQ2164</f>
        <v>79.3</v>
      </c>
      <c r="K35" s="158" t="n">
        <f aca="false">'[3]Precio Futuro Historico'!AR2164</f>
        <v>83.2</v>
      </c>
    </row>
    <row r="36" customFormat="false" ht="16.5" hidden="false" customHeight="false" outlineLevel="0" collapsed="false">
      <c r="A36" s="143" t="s">
        <v>63</v>
      </c>
      <c r="B36" s="151" t="n">
        <f aca="false">'[3]Precio Futuro Historico'!AI2165</f>
        <v>86.5704821802935</v>
      </c>
      <c r="C36" s="160" t="n">
        <f aca="false">'[3]Precio Futuro Historico'!AJ2165</f>
        <v>85.6072892938497</v>
      </c>
      <c r="D36" s="161" t="n">
        <f aca="false">'[3]Precio Futuro Historico'!AK2165</f>
        <v>83.3743466666667</v>
      </c>
      <c r="E36" s="160" t="n">
        <f aca="false">'[3]Precio Futuro Historico'!AL2165</f>
        <v>82.7382282282282</v>
      </c>
      <c r="F36" s="161" t="n">
        <f aca="false">'[3]Precio Futuro Historico'!AM2165</f>
        <v>81.1513970588235</v>
      </c>
      <c r="G36" s="160" t="n">
        <f aca="false">'[3]Precio Futuro Historico'!AN2165</f>
        <v>79.0997391304348</v>
      </c>
      <c r="H36" s="161" t="n">
        <f aca="false">'[3]Precio Futuro Historico'!AO2165</f>
        <v>79.4606951871658</v>
      </c>
      <c r="I36" s="160" t="n">
        <f aca="false">'[3]Precio Futuro Historico'!AP2165</f>
        <v>80.6392741935484</v>
      </c>
      <c r="J36" s="161" t="n">
        <f aca="false">'[3]Precio Futuro Historico'!AQ2165</f>
        <v>81.463375</v>
      </c>
      <c r="K36" s="160" t="n">
        <f aca="false">'[3]Precio Futuro Historico'!AR2165</f>
        <v>84.869</v>
      </c>
    </row>
    <row r="37" customFormat="false" ht="15.75" hidden="false" customHeight="false" outlineLevel="0" collapsed="false">
      <c r="A37" s="143" t="s">
        <v>64</v>
      </c>
      <c r="B37" s="154" t="n">
        <f aca="false">'[3]Precio Futuro Historico'!AI2166</f>
        <v>106.46</v>
      </c>
      <c r="C37" s="155" t="n">
        <f aca="false">'[3]Precio Futuro Historico'!AJ2166</f>
        <v>101.92</v>
      </c>
      <c r="D37" s="156" t="n">
        <f aca="false">'[3]Precio Futuro Historico'!AK2166</f>
        <v>96.86</v>
      </c>
      <c r="E37" s="155" t="n">
        <f aca="false">'[3]Precio Futuro Historico'!AL2166</f>
        <v>95.99</v>
      </c>
      <c r="F37" s="156" t="n">
        <f aca="false">'[3]Precio Futuro Historico'!AM2166</f>
        <v>92.5</v>
      </c>
      <c r="G37" s="155" t="n">
        <f aca="false">'[3]Precio Futuro Historico'!AN2166</f>
        <v>88.68</v>
      </c>
      <c r="H37" s="156" t="n">
        <f aca="false">'[3]Precio Futuro Historico'!AO2166</f>
        <v>87.43</v>
      </c>
      <c r="I37" s="155" t="n">
        <f aca="false">'[3]Precio Futuro Historico'!AP2166</f>
        <v>86.98</v>
      </c>
      <c r="J37" s="156" t="n">
        <f aca="false">'[3]Precio Futuro Historico'!AQ2166</f>
        <v>85.87</v>
      </c>
      <c r="K37" s="155" t="n">
        <f aca="false">'[3]Precio Futuro Historico'!AR2166</f>
        <v>86.21</v>
      </c>
    </row>
    <row r="38" customFormat="false" ht="16.5" hidden="false" customHeight="false" outlineLevel="0" collapsed="false">
      <c r="A38" s="147" t="s">
        <v>65</v>
      </c>
      <c r="B38" s="157" t="n">
        <f aca="false">'[3]Precio Futuro Historico'!AI2167</f>
        <v>68.83</v>
      </c>
      <c r="C38" s="158" t="n">
        <f aca="false">'[3]Precio Futuro Historico'!AJ2167</f>
        <v>70.05</v>
      </c>
      <c r="D38" s="159" t="n">
        <f aca="false">'[3]Precio Futuro Historico'!AK2167</f>
        <v>69.69</v>
      </c>
      <c r="E38" s="158" t="n">
        <f aca="false">'[3]Precio Futuro Historico'!AL2167</f>
        <v>70.7</v>
      </c>
      <c r="F38" s="159" t="n">
        <f aca="false">'[3]Precio Futuro Historico'!AM2167</f>
        <v>69.29</v>
      </c>
      <c r="G38" s="158" t="n">
        <f aca="false">'[3]Precio Futuro Historico'!AN2167</f>
        <v>68.88</v>
      </c>
      <c r="H38" s="159" t="n">
        <f aca="false">'[3]Precio Futuro Historico'!AO2167</f>
        <v>73.81</v>
      </c>
      <c r="I38" s="158" t="n">
        <f aca="false">'[3]Precio Futuro Historico'!AP2167</f>
        <v>75.86</v>
      </c>
      <c r="J38" s="159" t="n">
        <f aca="false">'[3]Precio Futuro Historico'!AQ2167</f>
        <v>78.5</v>
      </c>
      <c r="K38" s="158" t="n">
        <f aca="false">'[3]Precio Futuro Historico'!AR2167</f>
        <v>83.2</v>
      </c>
    </row>
    <row r="39" customFormat="false" ht="13.5" hidden="false" customHeight="false" outlineLevel="0" collapsed="false">
      <c r="A39" s="162" t="s">
        <v>66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</row>
    <row r="40" customFormat="false" ht="12.7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7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8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9</v>
      </c>
      <c r="E5" s="172" t="s">
        <v>70</v>
      </c>
      <c r="F5" s="172" t="s">
        <v>70</v>
      </c>
      <c r="G5" s="173" t="s">
        <v>71</v>
      </c>
      <c r="H5" s="173" t="s">
        <v>72</v>
      </c>
      <c r="I5" s="172" t="s">
        <v>73</v>
      </c>
      <c r="J5" s="172" t="s">
        <v>74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5</v>
      </c>
      <c r="E6" s="174" t="s">
        <v>76</v>
      </c>
      <c r="F6" s="174" t="s">
        <v>76</v>
      </c>
      <c r="G6" s="175" t="s">
        <v>77</v>
      </c>
      <c r="H6" s="176" t="s">
        <v>78</v>
      </c>
      <c r="I6" s="177" t="s">
        <v>79</v>
      </c>
      <c r="J6" s="174" t="s">
        <v>80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1</v>
      </c>
      <c r="F7" s="180" t="s">
        <v>82</v>
      </c>
      <c r="G7" s="180"/>
      <c r="H7" s="180"/>
      <c r="I7" s="179"/>
      <c r="J7" s="181" t="s">
        <v>83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202</f>
        <v>41334</v>
      </c>
      <c r="D8" s="186" t="n">
        <f aca="false">[4]Hoja1!B2202</f>
        <v>91.4</v>
      </c>
      <c r="E8" s="186" t="n">
        <f aca="false">[4]Hoja1!C2202</f>
        <v>94</v>
      </c>
      <c r="F8" s="186" t="n">
        <f aca="false">[4]Hoja1!D2202</f>
        <v>91.5</v>
      </c>
      <c r="G8" s="187" t="str">
        <f aca="false">[4]Hoja1!E2202</f>
        <v>s/c</v>
      </c>
      <c r="H8" s="187" t="str">
        <f aca="false">[4]Hoja1!F2202</f>
        <v>s/c</v>
      </c>
      <c r="I8" s="187" t="n">
        <f aca="false">[4]Hoja1!G2202</f>
        <v>91.25</v>
      </c>
      <c r="J8" s="187" t="n">
        <f aca="false">[4]Hoja1!H2202</f>
        <v>92.5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203</f>
        <v>41337</v>
      </c>
      <c r="D9" s="187" t="n">
        <f aca="false">[4]Hoja1!B2203</f>
        <v>91.65</v>
      </c>
      <c r="E9" s="187" t="n">
        <f aca="false">[4]Hoja1!C2203</f>
        <v>94.25</v>
      </c>
      <c r="F9" s="187" t="n">
        <f aca="false">[4]Hoja1!D2203</f>
        <v>91.75</v>
      </c>
      <c r="G9" s="187" t="str">
        <f aca="false">[4]Hoja1!E2203</f>
        <v>s/c</v>
      </c>
      <c r="H9" s="187" t="str">
        <f aca="false">[4]Hoja1!F2203</f>
        <v>s/c</v>
      </c>
      <c r="I9" s="187" t="n">
        <f aca="false">[4]Hoja1!G2203</f>
        <v>91.25</v>
      </c>
      <c r="J9" s="187" t="n">
        <f aca="false">[4]Hoja1!H2203</f>
        <v>92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204</f>
        <v>41338</v>
      </c>
      <c r="D10" s="187" t="n">
        <f aca="false">[4]Hoja1!B2204</f>
        <v>92.55</v>
      </c>
      <c r="E10" s="187" t="n">
        <f aca="false">[4]Hoja1!C2204</f>
        <v>95</v>
      </c>
      <c r="F10" s="187" t="n">
        <f aca="false">[4]Hoja1!D2204</f>
        <v>92.5</v>
      </c>
      <c r="G10" s="187" t="str">
        <f aca="false">[4]Hoja1!E2204</f>
        <v>s/c</v>
      </c>
      <c r="H10" s="187" t="str">
        <f aca="false">[4]Hoja1!F2204</f>
        <v>s/c</v>
      </c>
      <c r="I10" s="187" t="n">
        <f aca="false">[4]Hoja1!G2204</f>
        <v>92</v>
      </c>
      <c r="J10" s="187" t="n">
        <f aca="false">[4]Hoja1!H2204</f>
        <v>93.2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205</f>
        <v>41339</v>
      </c>
      <c r="D11" s="187" t="n">
        <f aca="false">[4]Hoja1!B2205</f>
        <v>93.3</v>
      </c>
      <c r="E11" s="187" t="n">
        <f aca="false">[4]Hoja1!C2205</f>
        <v>95.75</v>
      </c>
      <c r="F11" s="187" t="n">
        <f aca="false">[4]Hoja1!D2205</f>
        <v>93.25</v>
      </c>
      <c r="G11" s="187" t="str">
        <f aca="false">[4]Hoja1!E2205</f>
        <v>s/c</v>
      </c>
      <c r="H11" s="187" t="str">
        <f aca="false">[4]Hoja1!F2205</f>
        <v>s/c</v>
      </c>
      <c r="I11" s="187" t="n">
        <f aca="false">[4]Hoja1!G2205</f>
        <v>92.75</v>
      </c>
      <c r="J11" s="187" t="n">
        <f aca="false">[4]Hoja1!H2205</f>
        <v>94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206</f>
        <v>41340</v>
      </c>
      <c r="D12" s="192" t="n">
        <f aca="false">[4]Hoja1!B2206</f>
        <v>93.6</v>
      </c>
      <c r="E12" s="193" t="n">
        <f aca="false">[4]Hoja1!C2206</f>
        <v>96</v>
      </c>
      <c r="F12" s="187" t="n">
        <f aca="false">[4]Hoja1!D2206</f>
        <v>93.5</v>
      </c>
      <c r="G12" s="187" t="str">
        <f aca="false">[4]Hoja1!E2206</f>
        <v>s/c</v>
      </c>
      <c r="H12" s="187" t="str">
        <f aca="false">[4]Hoja1!F2206</f>
        <v>s/c</v>
      </c>
      <c r="I12" s="187" t="n">
        <f aca="false">[4]Hoja1!G2206</f>
        <v>93.75</v>
      </c>
      <c r="J12" s="187" t="n">
        <f aca="false">[4]Hoja1!H2206</f>
        <v>9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207</f>
        <v>41341</v>
      </c>
      <c r="D13" s="192" t="n">
        <f aca="false">[4]Hoja1!B2207</f>
        <v>93</v>
      </c>
      <c r="E13" s="193" t="n">
        <f aca="false">[4]Hoja1!C2207</f>
        <v>95.25</v>
      </c>
      <c r="F13" s="187" t="n">
        <f aca="false">[4]Hoja1!D2207</f>
        <v>92.75</v>
      </c>
      <c r="G13" s="187" t="str">
        <f aca="false">[4]Hoja1!E2207</f>
        <v>s/c</v>
      </c>
      <c r="H13" s="187" t="str">
        <f aca="false">[4]Hoja1!F2207</f>
        <v>s/c</v>
      </c>
      <c r="I13" s="187" t="n">
        <f aca="false">[4]Hoja1!G2207</f>
        <v>93</v>
      </c>
      <c r="J13" s="187" t="n">
        <f aca="false">[4]Hoja1!H2207</f>
        <v>94.2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208</f>
        <v>41344</v>
      </c>
      <c r="D14" s="192" t="n">
        <f aca="false">[4]Hoja1!B2208</f>
        <v>93.5</v>
      </c>
      <c r="E14" s="193" t="n">
        <f aca="false">[4]Hoja1!C2208</f>
        <v>95.75</v>
      </c>
      <c r="F14" s="187" t="n">
        <f aca="false">[4]Hoja1!D2208</f>
        <v>93.25</v>
      </c>
      <c r="G14" s="187" t="str">
        <f aca="false">[4]Hoja1!E2208</f>
        <v>s/c</v>
      </c>
      <c r="H14" s="187" t="str">
        <f aca="false">[4]Hoja1!F2208</f>
        <v>s/c</v>
      </c>
      <c r="I14" s="187" t="n">
        <f aca="false">[4]Hoja1!G2208</f>
        <v>93.5</v>
      </c>
      <c r="J14" s="187" t="n">
        <f aca="false">[4]Hoja1!H2208</f>
        <v>94.7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209</f>
        <v>41345</v>
      </c>
      <c r="D15" s="192" t="n">
        <f aca="false">[4]Hoja1!B2209</f>
        <v>93.45</v>
      </c>
      <c r="E15" s="193" t="n">
        <f aca="false">[4]Hoja1!C2209</f>
        <v>95.5</v>
      </c>
      <c r="F15" s="187" t="n">
        <f aca="false">[4]Hoja1!D2209</f>
        <v>93</v>
      </c>
      <c r="G15" s="187" t="str">
        <f aca="false">[4]Hoja1!E2209</f>
        <v>s/c</v>
      </c>
      <c r="H15" s="187" t="str">
        <f aca="false">[4]Hoja1!F2209</f>
        <v>s/c</v>
      </c>
      <c r="I15" s="187" t="s">
        <v>20</v>
      </c>
      <c r="J15" s="187" t="n">
        <f aca="false">[4]Hoja1!H2209</f>
        <v>97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210</f>
        <v>41346</v>
      </c>
      <c r="D16" s="192" t="n">
        <f aca="false">[4]Hoja1!B2210</f>
        <v>93.8</v>
      </c>
      <c r="E16" s="193" t="n">
        <f aca="false">[4]Hoja1!C2210</f>
        <v>96</v>
      </c>
      <c r="F16" s="187" t="n">
        <f aca="false">[4]Hoja1!D2210</f>
        <v>93.5</v>
      </c>
      <c r="G16" s="187" t="str">
        <f aca="false">[4]Hoja1!E2210</f>
        <v>s/c</v>
      </c>
      <c r="H16" s="187" t="str">
        <f aca="false">[4]Hoja1!F2210</f>
        <v>s/c</v>
      </c>
      <c r="I16" s="187" t="s">
        <v>20</v>
      </c>
      <c r="J16" s="187" t="n">
        <f aca="false">[4]Hoja1!H2210</f>
        <v>98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211</f>
        <v>41347</v>
      </c>
      <c r="D17" s="192" t="n">
        <f aca="false">[4]Hoja1!B2211</f>
        <v>95</v>
      </c>
      <c r="E17" s="193" t="n">
        <f aca="false">[4]Hoja1!C2211</f>
        <v>97.25</v>
      </c>
      <c r="F17" s="187" t="n">
        <f aca="false">[4]Hoja1!D2211</f>
        <v>94.75</v>
      </c>
      <c r="G17" s="187" t="str">
        <f aca="false">[4]Hoja1!E2211</f>
        <v>s/c</v>
      </c>
      <c r="H17" s="187" t="str">
        <f aca="false">[4]Hoja1!F2211</f>
        <v>s/c</v>
      </c>
      <c r="I17" s="187" t="s">
        <v>20</v>
      </c>
      <c r="J17" s="187" t="n">
        <f aca="false">[4]Hoja1!H2211</f>
        <v>98.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212</f>
        <v>41348</v>
      </c>
      <c r="D18" s="192" t="n">
        <f aca="false">[4]Hoja1!B2212</f>
        <v>97.1</v>
      </c>
      <c r="E18" s="193" t="n">
        <f aca="false">[4]Hoja1!C2212</f>
        <v>99.5</v>
      </c>
      <c r="F18" s="187" t="n">
        <f aca="false">[4]Hoja1!D2212</f>
        <v>97</v>
      </c>
      <c r="G18" s="187" t="str">
        <f aca="false">[4]Hoja1!E2212</f>
        <v>s/c</v>
      </c>
      <c r="H18" s="187" t="str">
        <f aca="false">[4]Hoja1!F2212</f>
        <v>s/c</v>
      </c>
      <c r="I18" s="187" t="s">
        <v>20</v>
      </c>
      <c r="J18" s="187" t="n">
        <f aca="false">[4]Hoja1!H2212</f>
        <v>100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213</f>
        <v>41351</v>
      </c>
      <c r="D19" s="192" t="n">
        <f aca="false">[4]Hoja1!B2213</f>
        <v>98.85</v>
      </c>
      <c r="E19" s="193" t="n">
        <f aca="false">[4]Hoja1!C2213</f>
        <v>101.25</v>
      </c>
      <c r="F19" s="187" t="n">
        <f aca="false">[4]Hoja1!D2213</f>
        <v>98.75</v>
      </c>
      <c r="G19" s="187" t="str">
        <f aca="false">[4]Hoja1!E2213</f>
        <v>s/c</v>
      </c>
      <c r="H19" s="187" t="str">
        <f aca="false">[4]Hoja1!F2213</f>
        <v>s/c</v>
      </c>
      <c r="I19" s="187" t="s">
        <v>20</v>
      </c>
      <c r="J19" s="187" t="n">
        <f aca="false">[4]Hoja1!H2213</f>
        <v>100.5</v>
      </c>
      <c r="K19" s="184"/>
      <c r="L19" s="184"/>
      <c r="M19" s="169"/>
    </row>
    <row r="20" customFormat="false" ht="12.75" hidden="false" customHeight="false" outlineLevel="0" collapsed="false">
      <c r="A20" s="189"/>
      <c r="B20" s="184"/>
      <c r="C20" s="191" t="n">
        <f aca="false">[4]Hoja1!A2214</f>
        <v>41352</v>
      </c>
      <c r="D20" s="192" t="n">
        <f aca="false">[4]Hoja1!B2214</f>
        <v>97.45</v>
      </c>
      <c r="E20" s="193" t="n">
        <f aca="false">[4]Hoja1!C2214</f>
        <v>99.5</v>
      </c>
      <c r="F20" s="187" t="n">
        <f aca="false">[4]Hoja1!D2214</f>
        <v>97</v>
      </c>
      <c r="G20" s="187" t="str">
        <f aca="false">[4]Hoja1!E2214</f>
        <v>s/c</v>
      </c>
      <c r="H20" s="187" t="str">
        <f aca="false">[4]Hoja1!F2214</f>
        <v>s/c</v>
      </c>
      <c r="I20" s="187" t="s">
        <v>20</v>
      </c>
      <c r="J20" s="187" t="n">
        <f aca="false">[4]Hoja1!H2214</f>
        <v>100.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215</f>
        <v>41353</v>
      </c>
      <c r="D21" s="192" t="n">
        <f aca="false">[4]Hoja1!B2215</f>
        <v>97.55</v>
      </c>
      <c r="E21" s="193" t="n">
        <f aca="false">[4]Hoja1!C2215</f>
        <v>99.75</v>
      </c>
      <c r="F21" s="194" t="n">
        <f aca="false">[4]Hoja1!D2215</f>
        <v>97.25</v>
      </c>
      <c r="G21" s="187" t="str">
        <f aca="false">[4]Hoja1!E2215</f>
        <v>s/c</v>
      </c>
      <c r="H21" s="187" t="str">
        <f aca="false">[4]Hoja1!F2215</f>
        <v>s/c</v>
      </c>
      <c r="I21" s="194" t="s">
        <v>20</v>
      </c>
      <c r="J21" s="194" t="n">
        <f aca="false">[4]Hoja1!H2215</f>
        <v>100.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216</f>
        <v>41354</v>
      </c>
      <c r="D22" s="192" t="n">
        <f aca="false">[4]Hoja1!B2216</f>
        <v>95.55</v>
      </c>
      <c r="E22" s="193" t="n">
        <f aca="false">[4]Hoja1!C2216</f>
        <v>97.75</v>
      </c>
      <c r="F22" s="194" t="n">
        <f aca="false">[4]Hoja1!D2216</f>
        <v>95.25</v>
      </c>
      <c r="G22" s="187" t="str">
        <f aca="false">[4]Hoja1!E2216</f>
        <v>s/c</v>
      </c>
      <c r="H22" s="187" t="str">
        <f aca="false">[4]Hoja1!F2216</f>
        <v>s/c</v>
      </c>
      <c r="I22" s="194" t="s">
        <v>20</v>
      </c>
      <c r="J22" s="194" t="n">
        <f aca="false">[4]Hoja1!H2216</f>
        <v>100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217</f>
        <v>41355</v>
      </c>
      <c r="D23" s="192" t="n">
        <f aca="false">[4]Hoja1!B2217</f>
        <v>94.75</v>
      </c>
      <c r="E23" s="193" t="n">
        <f aca="false">[4]Hoja1!C2217</f>
        <v>97</v>
      </c>
      <c r="F23" s="195" t="n">
        <f aca="false">[4]Hoja1!D2217</f>
        <v>94.5</v>
      </c>
      <c r="G23" s="187" t="str">
        <f aca="false">[4]Hoja1!E2217</f>
        <v>s/c</v>
      </c>
      <c r="H23" s="187" t="str">
        <f aca="false">[4]Hoja1!F2217</f>
        <v>s/c</v>
      </c>
      <c r="I23" s="195" t="s">
        <v>20</v>
      </c>
      <c r="J23" s="195" t="n">
        <f aca="false">[4]Hoja1!H2217</f>
        <v>99.7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218</f>
        <v>41358</v>
      </c>
      <c r="D24" s="192" t="n">
        <f aca="false">[4]Hoja1!B2218</f>
        <v>93.9</v>
      </c>
      <c r="E24" s="193" t="n">
        <f aca="false">[4]Hoja1!C2218</f>
        <v>96</v>
      </c>
      <c r="F24" s="195" t="n">
        <f aca="false">[4]Hoja1!D2218</f>
        <v>93.5</v>
      </c>
      <c r="G24" s="187" t="str">
        <f aca="false">[4]Hoja1!E2218</f>
        <v>s/c</v>
      </c>
      <c r="H24" s="187" t="str">
        <f aca="false">[4]Hoja1!F2218</f>
        <v>s/c</v>
      </c>
      <c r="I24" s="195" t="s">
        <v>20</v>
      </c>
      <c r="J24" s="195" t="n">
        <f aca="false">[4]Hoja1!H2218</f>
        <v>98.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219</f>
        <v>41359</v>
      </c>
      <c r="D25" s="192" t="n">
        <f aca="false">[4]Hoja1!B2219</f>
        <v>93.15</v>
      </c>
      <c r="E25" s="193" t="n">
        <f aca="false">[4]Hoja1!C2219</f>
        <v>95.25</v>
      </c>
      <c r="F25" s="195" t="n">
        <f aca="false">[4]Hoja1!D2219</f>
        <v>92.75</v>
      </c>
      <c r="G25" s="187" t="str">
        <f aca="false">[4]Hoja1!E2219</f>
        <v>s/c</v>
      </c>
      <c r="H25" s="187" t="str">
        <f aca="false">[4]Hoja1!F2219</f>
        <v>s/c</v>
      </c>
      <c r="I25" s="195" t="s">
        <v>20</v>
      </c>
      <c r="J25" s="195" t="n">
        <f aca="false">[4]Hoja1!H2219</f>
        <v>98.2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220</f>
        <v>41360</v>
      </c>
      <c r="D26" s="192" t="n">
        <f aca="false">[4]Hoja1!B2220</f>
        <v>94.6</v>
      </c>
      <c r="E26" s="193" t="n">
        <f aca="false">[4]Hoja1!C2220</f>
        <v>96.75</v>
      </c>
      <c r="F26" s="195" t="n">
        <f aca="false">[4]Hoja1!D2220</f>
        <v>94.25</v>
      </c>
      <c r="G26" s="187" t="str">
        <f aca="false">[4]Hoja1!E2220</f>
        <v>s/c</v>
      </c>
      <c r="H26" s="187" t="str">
        <f aca="false">[4]Hoja1!F2220</f>
        <v>s/c</v>
      </c>
      <c r="I26" s="195" t="s">
        <v>20</v>
      </c>
      <c r="J26" s="195" t="n">
        <f aca="false">[4]Hoja1!H2220</f>
        <v>99.75</v>
      </c>
      <c r="K26" s="184"/>
      <c r="L26" s="184"/>
      <c r="M26" s="169"/>
    </row>
    <row r="27" customFormat="false" ht="13.5" hidden="false" customHeight="true" outlineLevel="0" collapsed="false">
      <c r="A27" s="189"/>
      <c r="B27" s="196"/>
      <c r="C27" s="191" t="n">
        <f aca="false">[4]Hoja1!A2221</f>
        <v>41361</v>
      </c>
      <c r="D27" s="192" t="n">
        <f aca="false">[4]Hoja1!B2221</f>
        <v>94.8</v>
      </c>
      <c r="E27" s="193" t="n">
        <f aca="false">[4]Hoja1!C2221</f>
        <v>97.25</v>
      </c>
      <c r="F27" s="195" t="n">
        <f aca="false">[4]Hoja1!D2221</f>
        <v>94.75</v>
      </c>
      <c r="G27" s="187" t="str">
        <f aca="false">[4]Hoja1!E2221</f>
        <v>s/c</v>
      </c>
      <c r="H27" s="187" t="str">
        <f aca="false">[4]Hoja1!F2221</f>
        <v>s/c</v>
      </c>
      <c r="I27" s="195" t="s">
        <v>20</v>
      </c>
      <c r="J27" s="195" t="n">
        <f aca="false">[4]Hoja1!H2221</f>
        <v>99.75</v>
      </c>
      <c r="K27" s="184"/>
      <c r="L27" s="184"/>
      <c r="M27" s="169"/>
    </row>
    <row r="28" customFormat="false" ht="12.75" hidden="false" customHeight="false" outlineLevel="0" collapsed="false">
      <c r="A28" s="189"/>
      <c r="B28" s="196"/>
      <c r="C28" s="191" t="n">
        <f aca="false">[4]Hoja1!A2222</f>
        <v>41362</v>
      </c>
      <c r="D28" s="192" t="s">
        <v>20</v>
      </c>
      <c r="E28" s="193" t="s">
        <v>20</v>
      </c>
      <c r="F28" s="195" t="s">
        <v>20</v>
      </c>
      <c r="G28" s="187" t="s">
        <v>20</v>
      </c>
      <c r="H28" s="187" t="str">
        <f aca="false">[4]Hoja1!F2222</f>
        <v>s/c</v>
      </c>
      <c r="I28" s="195" t="s">
        <v>20</v>
      </c>
      <c r="J28" s="195" t="s">
        <v>20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225</f>
        <v>94.4475</v>
      </c>
      <c r="E30" s="186" t="n">
        <f aca="false">[4]Hoja1!C2225</f>
        <v>96.7375</v>
      </c>
      <c r="F30" s="186" t="n">
        <f aca="false">[4]Hoja1!D2225</f>
        <v>94.2375</v>
      </c>
      <c r="G30" s="186" t="str">
        <f aca="false">[4]Hoja1!E2225</f>
        <v>s/c</v>
      </c>
      <c r="H30" s="186" t="str">
        <f aca="false">[4]Hoja1!F2225</f>
        <v>s/c</v>
      </c>
      <c r="I30" s="186" t="n">
        <f aca="false">[4]Hoja1!G2225</f>
        <v>92.5</v>
      </c>
      <c r="J30" s="186" t="n">
        <f aca="false">[4]Hoja1!H2225</f>
        <v>97.4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226</f>
        <v>98.85</v>
      </c>
      <c r="E31" s="201" t="n">
        <f aca="false">[4]Hoja1!C2226</f>
        <v>101.25</v>
      </c>
      <c r="F31" s="187" t="n">
        <f aca="false">[4]Hoja1!D2226</f>
        <v>98.75</v>
      </c>
      <c r="G31" s="187" t="str">
        <f aca="false">[4]Hoja1!E2226</f>
        <v>s/c</v>
      </c>
      <c r="H31" s="187" t="str">
        <f aca="false">[4]Hoja1!F2226</f>
        <v>s/c</v>
      </c>
      <c r="I31" s="201" t="n">
        <f aca="false">[4]Hoja1!G2226</f>
        <v>93.75</v>
      </c>
      <c r="J31" s="201" t="n">
        <f aca="false">[4]Hoja1!H2226</f>
        <v>100.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227</f>
        <v>91.4</v>
      </c>
      <c r="E32" s="203" t="n">
        <f aca="false">[4]Hoja1!C2227</f>
        <v>94</v>
      </c>
      <c r="F32" s="187" t="n">
        <f aca="false">[4]Hoja1!D2227</f>
        <v>91.5</v>
      </c>
      <c r="G32" s="187" t="str">
        <f aca="false">[4]Hoja1!E2227</f>
        <v>s/c</v>
      </c>
      <c r="H32" s="187" t="str">
        <f aca="false">[4]Hoja1!F2227</f>
        <v>s/c</v>
      </c>
      <c r="I32" s="203" t="n">
        <f aca="false">[4]Hoja1!G2227</f>
        <v>91.25</v>
      </c>
      <c r="J32" s="203" t="n">
        <f aca="false">[4]Hoja1!H2227</f>
        <v>92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228</f>
        <v>89.7467741935484</v>
      </c>
      <c r="E33" s="205" t="n">
        <f aca="false">[4]Hoja1!C2228</f>
        <v>91.9717741935484</v>
      </c>
      <c r="F33" s="205" t="n">
        <f aca="false">[4]Hoja1!D2228</f>
        <v>89.4677419354839</v>
      </c>
      <c r="G33" s="205" t="str">
        <f aca="false">[4]Hoja1!E2228</f>
        <v>s/c</v>
      </c>
      <c r="H33" s="205" t="str">
        <f aca="false">[4]Hoja1!F2228</f>
        <v>s/c</v>
      </c>
      <c r="I33" s="205" t="n">
        <f aca="false">[4]Hoja1!G2228</f>
        <v>88.75</v>
      </c>
      <c r="J33" s="205" t="n">
        <f aca="false">[4]Hoja1!H2228</f>
        <v>91.9637096774194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229</f>
        <v>98.85</v>
      </c>
      <c r="E34" s="207" t="n">
        <f aca="false">[4]Hoja1!C2229</f>
        <v>101.25</v>
      </c>
      <c r="F34" s="207" t="n">
        <f aca="false">[4]Hoja1!D2229</f>
        <v>98.75</v>
      </c>
      <c r="G34" s="207" t="str">
        <f aca="false">[4]Hoja1!E2229</f>
        <v>s/c</v>
      </c>
      <c r="H34" s="207" t="str">
        <f aca="false">[4]Hoja1!F2229</f>
        <v>s/c</v>
      </c>
      <c r="I34" s="207" t="n">
        <f aca="false">[4]Hoja1!G2229</f>
        <v>93.75</v>
      </c>
      <c r="J34" s="207" t="n">
        <f aca="false">[4]Hoja1!H2229</f>
        <v>100.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230</f>
        <v>83.1</v>
      </c>
      <c r="E35" s="209" t="n">
        <f aca="false">[4]Hoja1!C2230</f>
        <v>85</v>
      </c>
      <c r="F35" s="209" t="n">
        <f aca="false">[4]Hoja1!D2230</f>
        <v>82.5</v>
      </c>
      <c r="G35" s="209" t="str">
        <f aca="false">[4]Hoja1!E2230</f>
        <v>s/c</v>
      </c>
      <c r="H35" s="209" t="str">
        <f aca="false">[4]Hoja1!F2230</f>
        <v>s/c</v>
      </c>
      <c r="I35" s="209" t="n">
        <f aca="false">[4]Hoja1!G2230</f>
        <v>84.25</v>
      </c>
      <c r="J35" s="209" t="n">
        <f aca="false">[4]Hoja1!H2230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/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/>
      <c r="D11" s="231" t="n">
        <f aca="false">C11/C41</f>
        <v>0</v>
      </c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/>
      <c r="D13" s="231" t="n">
        <f aca="false">C13/C41</f>
        <v>0</v>
      </c>
    </row>
    <row r="14" customFormat="false" ht="15.75" hidden="false" customHeight="false" outlineLevel="0" collapsed="false">
      <c r="B14" s="235" t="s">
        <v>94</v>
      </c>
      <c r="C14" s="233"/>
      <c r="D14" s="236" t="n">
        <f aca="false">C14/C41</f>
        <v>0</v>
      </c>
    </row>
    <row r="15" customFormat="false" ht="15.75" hidden="false" customHeight="false" outlineLevel="0" collapsed="false">
      <c r="B15" s="235" t="s">
        <v>71</v>
      </c>
      <c r="C15" s="233" t="n">
        <v>25</v>
      </c>
      <c r="D15" s="237" t="n">
        <f aca="false">C15/C41</f>
        <v>0.00310250682551502</v>
      </c>
    </row>
    <row r="16" customFormat="false" ht="15.75" hidden="false" customHeight="false" outlineLevel="0" collapsed="false">
      <c r="B16" s="235" t="s">
        <v>95</v>
      </c>
      <c r="C16" s="233"/>
      <c r="D16" s="231" t="n">
        <f aca="false">C16/C41</f>
        <v>0</v>
      </c>
    </row>
    <row r="17" customFormat="false" ht="16.5" hidden="false" customHeight="false" outlineLevel="0" collapsed="false">
      <c r="B17" s="235" t="s">
        <v>96</v>
      </c>
      <c r="C17" s="233" t="n">
        <v>198</v>
      </c>
      <c r="D17" s="231" t="n">
        <f aca="false">C17/C41</f>
        <v>0.0245718540580789</v>
      </c>
    </row>
    <row r="18" customFormat="false" ht="17.25" hidden="false" customHeight="false" outlineLevel="0" collapsed="false">
      <c r="B18" s="238" t="s">
        <v>97</v>
      </c>
      <c r="C18" s="239" t="n">
        <f aca="false">SUM(C11:C17)</f>
        <v>223</v>
      </c>
      <c r="D18" s="240" t="n">
        <f aca="false">SUM(D11:D17)</f>
        <v>0.0276743608835939</v>
      </c>
    </row>
    <row r="19" customFormat="false" ht="16.5" hidden="false" customHeight="false" outlineLevel="0" collapsed="false">
      <c r="B19" s="241" t="s">
        <v>98</v>
      </c>
      <c r="C19" s="242" t="n">
        <v>2132</v>
      </c>
      <c r="D19" s="231" t="n">
        <f aca="false">C19/C41</f>
        <v>0.264581782079921</v>
      </c>
    </row>
    <row r="20" customFormat="false" ht="15.75" hidden="false" customHeight="false" outlineLevel="0" collapsed="false">
      <c r="B20" s="232" t="s">
        <v>99</v>
      </c>
      <c r="C20" s="233"/>
      <c r="D20" s="231" t="n">
        <f aca="false">C20/C41</f>
        <v>0</v>
      </c>
    </row>
    <row r="21" customFormat="false" ht="15.75" hidden="false" customHeight="false" outlineLevel="0" collapsed="false">
      <c r="B21" s="232" t="s">
        <v>100</v>
      </c>
      <c r="C21" s="233" t="n">
        <v>252</v>
      </c>
      <c r="D21" s="231" t="n">
        <f aca="false">C21/C41</f>
        <v>0.0312732688011914</v>
      </c>
    </row>
    <row r="22" customFormat="false" ht="15.75" hidden="false" customHeight="false" outlineLevel="0" collapsed="false">
      <c r="B22" s="232" t="s">
        <v>101</v>
      </c>
      <c r="C22" s="233" t="n">
        <v>1266</v>
      </c>
      <c r="D22" s="231" t="n">
        <f aca="false">C22/C41</f>
        <v>0.15711094564408</v>
      </c>
    </row>
    <row r="23" customFormat="false" ht="15.75" hidden="false" customHeight="false" outlineLevel="0" collapsed="false">
      <c r="B23" s="232" t="s">
        <v>102</v>
      </c>
      <c r="C23" s="233"/>
      <c r="D23" s="231" t="n">
        <f aca="false">C23/C41</f>
        <v>0</v>
      </c>
    </row>
    <row r="24" customFormat="false" ht="15.75" hidden="false" customHeight="false" outlineLevel="0" collapsed="false">
      <c r="B24" s="232" t="s">
        <v>103</v>
      </c>
      <c r="C24" s="233" t="n">
        <v>36</v>
      </c>
      <c r="D24" s="243" t="n">
        <f aca="false">C24/C41</f>
        <v>0.00446760982874162</v>
      </c>
    </row>
    <row r="25" customFormat="false" ht="15.75" hidden="false" customHeight="false" outlineLevel="0" collapsed="false">
      <c r="B25" s="232" t="s">
        <v>104</v>
      </c>
      <c r="C25" s="233" t="n">
        <v>690</v>
      </c>
      <c r="D25" s="231" t="n">
        <f aca="false">C25/C41</f>
        <v>0.0856291883842145</v>
      </c>
    </row>
    <row r="26" customFormat="false" ht="15.75" hidden="false" customHeight="false" outlineLevel="0" collapsed="false">
      <c r="B26" s="232" t="s">
        <v>105</v>
      </c>
      <c r="C26" s="233" t="n">
        <v>965</v>
      </c>
      <c r="D26" s="231" t="n">
        <f aca="false">C26/C41</f>
        <v>0.11975676346488</v>
      </c>
    </row>
    <row r="27" customFormat="false" ht="15.75" hidden="false" customHeight="false" outlineLevel="0" collapsed="false">
      <c r="B27" s="241" t="s">
        <v>106</v>
      </c>
      <c r="C27" s="233" t="n">
        <v>1933</v>
      </c>
      <c r="D27" s="231" t="n">
        <f aca="false">C27/C41</f>
        <v>0.239885827748821</v>
      </c>
    </row>
    <row r="28" customFormat="false" ht="15.75" hidden="false" customHeight="false" outlineLevel="0" collapsed="false">
      <c r="B28" s="232" t="s">
        <v>107</v>
      </c>
      <c r="C28" s="233" t="n">
        <v>121</v>
      </c>
      <c r="D28" s="231" t="n">
        <f aca="false">C28/C41</f>
        <v>0.0150161330354927</v>
      </c>
      <c r="G28" s="66"/>
    </row>
    <row r="29" customFormat="false" ht="16.5" hidden="false" customHeight="false" outlineLevel="0" collapsed="false">
      <c r="B29" s="232" t="s">
        <v>108</v>
      </c>
      <c r="C29" s="233" t="n">
        <v>440</v>
      </c>
      <c r="D29" s="244" t="n">
        <f aca="false">C29/C41</f>
        <v>0.0546041201290643</v>
      </c>
      <c r="G29" s="66"/>
    </row>
    <row r="30" customFormat="false" ht="17.25" hidden="false" customHeight="false" outlineLevel="0" collapsed="false">
      <c r="B30" s="238" t="s">
        <v>109</v>
      </c>
      <c r="C30" s="239" t="n">
        <f aca="false">SUM(C19:C29)</f>
        <v>7835</v>
      </c>
      <c r="D30" s="240" t="n">
        <f aca="false">SUM(D19:D29)</f>
        <v>0.972325639116406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/>
      <c r="D33" s="231" t="n">
        <f aca="false">C33/C41</f>
        <v>0</v>
      </c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/>
      <c r="D37" s="231" t="n">
        <f aca="false">C37/C41</f>
        <v>0</v>
      </c>
    </row>
    <row r="38" customFormat="false" ht="16.5" hidden="false" customHeight="false" outlineLevel="0" collapsed="false">
      <c r="B38" s="232" t="s">
        <v>117</v>
      </c>
      <c r="C38" s="251"/>
      <c r="D38" s="243"/>
    </row>
    <row r="39" customFormat="false" ht="17.25" hidden="false" customHeight="false" outlineLevel="0" collapsed="false">
      <c r="B39" s="238" t="s">
        <v>118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9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20</v>
      </c>
      <c r="C41" s="239" t="n">
        <f aca="false">SUM(C39,C32,C30,C18,C40)</f>
        <v>8058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1</v>
      </c>
      <c r="C46" s="255"/>
      <c r="D46" s="223" t="s">
        <v>86</v>
      </c>
    </row>
    <row r="47" customFormat="false" ht="16.5" hidden="false" customHeight="false" outlineLevel="0" collapsed="false">
      <c r="B47" s="224" t="s">
        <v>122</v>
      </c>
      <c r="C47" s="224"/>
      <c r="D47" s="225" t="s">
        <v>88</v>
      </c>
      <c r="E47" s="256"/>
    </row>
    <row r="48" customFormat="false" ht="17.25" hidden="false" customHeight="false" outlineLevel="0" collapsed="false">
      <c r="B48" s="257" t="s">
        <v>123</v>
      </c>
      <c r="C48" s="227" t="s">
        <v>90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1450</v>
      </c>
      <c r="D50" s="236" t="n">
        <f aca="false">C50/C56</f>
        <v>1</v>
      </c>
      <c r="E50" s="264"/>
    </row>
    <row r="51" customFormat="false" ht="15.75" hidden="false" customHeight="false" outlineLevel="0" collapsed="false">
      <c r="B51" s="263" t="s">
        <v>124</v>
      </c>
      <c r="C51" s="233"/>
      <c r="D51" s="265"/>
      <c r="E51" s="264"/>
    </row>
    <row r="52" customFormat="false" ht="15.75" hidden="false" customHeight="false" outlineLevel="0" collapsed="false">
      <c r="B52" s="263" t="s">
        <v>71</v>
      </c>
      <c r="C52" s="233"/>
      <c r="D52" s="236"/>
      <c r="E52" s="264"/>
    </row>
    <row r="53" customFormat="false" ht="15.75" hidden="false" customHeight="false" outlineLevel="0" collapsed="false">
      <c r="B53" s="266" t="s">
        <v>94</v>
      </c>
      <c r="C53" s="233"/>
      <c r="D53" s="236" t="n">
        <f aca="false">C53/C56</f>
        <v>0</v>
      </c>
      <c r="E53" s="259"/>
    </row>
    <row r="54" customFormat="false" ht="15.75" hidden="false" customHeight="false" outlineLevel="0" collapsed="false">
      <c r="B54" s="266" t="s">
        <v>125</v>
      </c>
      <c r="C54" s="233"/>
      <c r="D54" s="231"/>
      <c r="E54" s="259"/>
    </row>
    <row r="55" customFormat="false" ht="16.5" hidden="false" customHeight="false" outlineLevel="0" collapsed="false">
      <c r="B55" s="267" t="s">
        <v>107</v>
      </c>
      <c r="C55" s="71"/>
      <c r="D55" s="268"/>
      <c r="E55" s="264"/>
    </row>
    <row r="56" customFormat="false" ht="17.25" hidden="false" customHeight="false" outlineLevel="0" collapsed="false">
      <c r="B56" s="269" t="s">
        <v>126</v>
      </c>
      <c r="C56" s="239" t="n">
        <f aca="false">SUM(C49:C55)</f>
        <v>1450</v>
      </c>
      <c r="D56" s="270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7</v>
      </c>
    </row>
    <row r="59" customFormat="false" ht="12.75" hidden="false" customHeight="false" outlineLevel="0" collapsed="false">
      <c r="B59" s="271" t="s">
        <v>128</v>
      </c>
    </row>
    <row r="60" customFormat="false" ht="12.75" hidden="false" customHeight="false" outlineLevel="0" collapsed="false">
      <c r="B60" s="218" t="s">
        <v>129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30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1</v>
      </c>
      <c r="C64" s="264"/>
      <c r="D64" s="279"/>
    </row>
    <row r="65" customFormat="false" ht="12.75" hidden="false" customHeight="false" outlineLevel="0" collapsed="false">
      <c r="B65" s="278" t="s">
        <v>132</v>
      </c>
      <c r="C65" s="264"/>
      <c r="D65" s="279"/>
    </row>
    <row r="66" customFormat="false" ht="12.75" hidden="false" customHeight="false" outlineLevel="0" collapsed="false">
      <c r="B66" s="278" t="s">
        <v>133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4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35</v>
      </c>
      <c r="D1" s="282"/>
    </row>
    <row r="2" customFormat="false" ht="21" hidden="false" customHeight="true" outlineLevel="0" collapsed="false">
      <c r="A2" s="284" t="s">
        <v>136</v>
      </c>
      <c r="B2" s="285"/>
      <c r="C2" s="286"/>
      <c r="D2" s="287"/>
      <c r="E2" s="288" t="s">
        <v>10</v>
      </c>
    </row>
    <row r="3" customFormat="false" ht="16.5" hidden="false" customHeight="true" outlineLevel="0" collapsed="false">
      <c r="A3" s="289"/>
      <c r="B3" s="290"/>
      <c r="C3" s="291"/>
      <c r="D3" s="287"/>
    </row>
    <row r="4" customFormat="false" ht="18.75" hidden="false" customHeight="false" outlineLevel="0" collapsed="false">
      <c r="A4" s="292" t="s">
        <v>137</v>
      </c>
      <c r="B4" s="293" t="s">
        <v>138</v>
      </c>
      <c r="C4" s="294" t="s">
        <v>139</v>
      </c>
      <c r="D4" s="295" t="s">
        <v>140</v>
      </c>
    </row>
    <row r="5" customFormat="false" ht="18.75" hidden="false" customHeight="false" outlineLevel="0" collapsed="false">
      <c r="A5" s="296"/>
      <c r="B5" s="297" t="s">
        <v>141</v>
      </c>
      <c r="C5" s="298" t="s">
        <v>142</v>
      </c>
      <c r="D5" s="299" t="s">
        <v>142</v>
      </c>
    </row>
    <row r="6" customFormat="false" ht="18.75" hidden="false" customHeight="false" outlineLevel="0" collapsed="false">
      <c r="A6" s="300" t="s">
        <v>143</v>
      </c>
      <c r="B6" s="301" t="s">
        <v>144</v>
      </c>
      <c r="C6" s="302"/>
      <c r="D6" s="261"/>
    </row>
    <row r="7" customFormat="false" ht="16.5" hidden="false" customHeight="false" outlineLevel="0" collapsed="false">
      <c r="A7" s="303"/>
      <c r="B7" s="304" t="s">
        <v>145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6</v>
      </c>
      <c r="B8" s="308" t="s">
        <v>147</v>
      </c>
      <c r="C8" s="309"/>
      <c r="D8" s="310"/>
    </row>
    <row r="9" customFormat="false" ht="15.75" hidden="false" customHeight="false" outlineLevel="0" collapsed="false">
      <c r="A9" s="311"/>
      <c r="B9" s="308" t="s">
        <v>148</v>
      </c>
      <c r="C9" s="309"/>
      <c r="D9" s="310"/>
    </row>
    <row r="10" customFormat="false" ht="15.75" hidden="false" customHeight="false" outlineLevel="0" collapsed="false">
      <c r="A10" s="311"/>
      <c r="B10" s="308" t="s">
        <v>144</v>
      </c>
      <c r="C10" s="309" t="n">
        <v>198</v>
      </c>
      <c r="D10" s="310"/>
    </row>
    <row r="11" customFormat="false" ht="15.75" hidden="false" customHeight="false" outlineLevel="0" collapsed="false">
      <c r="A11" s="311"/>
      <c r="B11" s="308" t="s">
        <v>149</v>
      </c>
      <c r="C11" s="309" t="n">
        <v>2132</v>
      </c>
      <c r="D11" s="310"/>
    </row>
    <row r="12" customFormat="false" ht="15.75" hidden="false" customHeight="false" outlineLevel="0" collapsed="false">
      <c r="A12" s="311"/>
      <c r="B12" s="308" t="s">
        <v>150</v>
      </c>
      <c r="C12" s="309"/>
      <c r="D12" s="310"/>
    </row>
    <row r="13" customFormat="false" ht="15.75" hidden="false" customHeight="false" outlineLevel="0" collapsed="false">
      <c r="A13" s="311"/>
      <c r="B13" s="308" t="s">
        <v>151</v>
      </c>
      <c r="C13" s="309"/>
      <c r="D13" s="310"/>
    </row>
    <row r="14" customFormat="false" ht="15.75" hidden="false" customHeight="false" outlineLevel="0" collapsed="false">
      <c r="A14" s="311"/>
      <c r="B14" s="308" t="s">
        <v>152</v>
      </c>
      <c r="C14" s="309"/>
      <c r="D14" s="310"/>
    </row>
    <row r="15" customFormat="false" ht="15.75" hidden="false" customHeight="false" outlineLevel="0" collapsed="false">
      <c r="A15" s="311"/>
      <c r="B15" s="308" t="s">
        <v>153</v>
      </c>
      <c r="C15" s="312" t="n">
        <v>252</v>
      </c>
      <c r="D15" s="310"/>
    </row>
    <row r="16" customFormat="false" ht="15.75" hidden="false" customHeight="false" outlineLevel="0" collapsed="false">
      <c r="A16" s="311"/>
      <c r="B16" s="308" t="s">
        <v>154</v>
      </c>
      <c r="C16" s="312" t="n">
        <v>1266</v>
      </c>
      <c r="D16" s="310"/>
    </row>
    <row r="17" customFormat="false" ht="15.75" hidden="false" customHeight="false" outlineLevel="0" collapsed="false">
      <c r="A17" s="311"/>
      <c r="B17" s="308" t="s">
        <v>155</v>
      </c>
      <c r="C17" s="309"/>
      <c r="D17" s="310"/>
    </row>
    <row r="18" customFormat="false" ht="15.75" hidden="false" customHeight="false" outlineLevel="0" collapsed="false">
      <c r="A18" s="311"/>
      <c r="B18" s="308" t="s">
        <v>156</v>
      </c>
      <c r="C18" s="309" t="n">
        <v>36</v>
      </c>
      <c r="D18" s="310"/>
    </row>
    <row r="19" customFormat="false" ht="15.75" hidden="false" customHeight="false" outlineLevel="0" collapsed="false">
      <c r="A19" s="311"/>
      <c r="B19" s="308" t="s">
        <v>157</v>
      </c>
      <c r="C19" s="309"/>
      <c r="D19" s="310"/>
    </row>
    <row r="20" customFormat="false" ht="15.75" hidden="false" customHeight="false" outlineLevel="0" collapsed="false">
      <c r="A20" s="311"/>
      <c r="B20" s="308" t="s">
        <v>158</v>
      </c>
      <c r="C20" s="312" t="n">
        <v>690</v>
      </c>
      <c r="D20" s="310"/>
    </row>
    <row r="21" customFormat="false" ht="15.75" hidden="false" customHeight="false" outlineLevel="0" collapsed="false">
      <c r="A21" s="311"/>
      <c r="B21" s="308" t="s">
        <v>159</v>
      </c>
      <c r="C21" s="309" t="n">
        <v>25</v>
      </c>
      <c r="D21" s="310"/>
    </row>
    <row r="22" customFormat="false" ht="15.75" hidden="false" customHeight="false" outlineLevel="0" collapsed="false">
      <c r="A22" s="311"/>
      <c r="B22" s="308" t="s">
        <v>160</v>
      </c>
      <c r="C22" s="309"/>
      <c r="D22" s="310"/>
    </row>
    <row r="23" customFormat="false" ht="15.75" hidden="false" customHeight="false" outlineLevel="0" collapsed="false">
      <c r="A23" s="311"/>
      <c r="B23" s="308" t="s">
        <v>161</v>
      </c>
      <c r="C23" s="309"/>
      <c r="D23" s="310"/>
    </row>
    <row r="24" customFormat="false" ht="15.75" hidden="false" customHeight="false" outlineLevel="0" collapsed="false">
      <c r="A24" s="311"/>
      <c r="B24" s="308" t="s">
        <v>162</v>
      </c>
      <c r="C24" s="309" t="n">
        <v>965</v>
      </c>
      <c r="D24" s="310"/>
    </row>
    <row r="25" customFormat="false" ht="15.75" hidden="false" customHeight="false" outlineLevel="0" collapsed="false">
      <c r="A25" s="311"/>
      <c r="B25" s="308" t="s">
        <v>163</v>
      </c>
      <c r="C25" s="309" t="n">
        <v>1933</v>
      </c>
      <c r="D25" s="310"/>
    </row>
    <row r="26" customFormat="false" ht="15.75" hidden="false" customHeight="false" outlineLevel="0" collapsed="false">
      <c r="A26" s="311"/>
      <c r="B26" s="308" t="s">
        <v>164</v>
      </c>
      <c r="C26" s="309" t="n">
        <v>121</v>
      </c>
      <c r="D26" s="310"/>
    </row>
    <row r="27" customFormat="false" ht="15.75" hidden="false" customHeight="false" outlineLevel="0" collapsed="false">
      <c r="A27" s="311"/>
      <c r="B27" s="308" t="s">
        <v>165</v>
      </c>
      <c r="C27" s="309" t="n">
        <v>440</v>
      </c>
      <c r="D27" s="310"/>
    </row>
    <row r="28" customFormat="false" ht="15.75" hidden="false" customHeight="false" outlineLevel="0" collapsed="false">
      <c r="A28" s="311"/>
      <c r="B28" s="308" t="s">
        <v>166</v>
      </c>
      <c r="C28" s="309"/>
      <c r="D28" s="310"/>
    </row>
    <row r="29" customFormat="false" ht="16.5" hidden="false" customHeight="false" outlineLevel="0" collapsed="false">
      <c r="A29" s="311"/>
      <c r="B29" s="313" t="s">
        <v>145</v>
      </c>
      <c r="C29" s="309"/>
      <c r="D29" s="242" t="n">
        <f aca="false">SUM(C8:C28)</f>
        <v>8058</v>
      </c>
    </row>
    <row r="30" customFormat="false" ht="18.75" hidden="false" customHeight="false" outlineLevel="0" collapsed="false">
      <c r="A30" s="300" t="s">
        <v>167</v>
      </c>
      <c r="B30" s="314" t="s">
        <v>168</v>
      </c>
      <c r="C30" s="302"/>
      <c r="D30" s="261"/>
    </row>
    <row r="31" customFormat="false" ht="16.5" hidden="false" customHeight="false" outlineLevel="0" collapsed="false">
      <c r="A31" s="311"/>
      <c r="B31" s="313" t="s">
        <v>145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9</v>
      </c>
      <c r="B32" s="314" t="s">
        <v>144</v>
      </c>
      <c r="C32" s="302"/>
      <c r="D32" s="315"/>
    </row>
    <row r="33" customFormat="false" ht="15.75" hidden="false" customHeight="false" outlineLevel="0" collapsed="false">
      <c r="A33" s="311"/>
      <c r="B33" s="308" t="s">
        <v>159</v>
      </c>
      <c r="C33" s="309" t="n">
        <v>499</v>
      </c>
      <c r="D33" s="242"/>
    </row>
    <row r="34" customFormat="false" ht="15.75" hidden="false" customHeight="false" outlineLevel="0" collapsed="false">
      <c r="A34" s="311"/>
      <c r="B34" s="308" t="s">
        <v>170</v>
      </c>
      <c r="C34" s="312"/>
      <c r="D34" s="242"/>
    </row>
    <row r="35" customFormat="false" ht="16.5" hidden="false" customHeight="false" outlineLevel="0" collapsed="false">
      <c r="A35" s="303"/>
      <c r="B35" s="316" t="s">
        <v>145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71</v>
      </c>
      <c r="B36" s="308" t="s">
        <v>172</v>
      </c>
      <c r="C36" s="309"/>
      <c r="D36" s="242"/>
    </row>
    <row r="37" customFormat="false" ht="15.75" hidden="false" customHeight="false" outlineLevel="0" collapsed="false">
      <c r="A37" s="311"/>
      <c r="B37" s="308" t="s">
        <v>159</v>
      </c>
      <c r="C37" s="309"/>
      <c r="D37" s="242"/>
    </row>
    <row r="38" customFormat="false" ht="16.5" hidden="false" customHeight="false" outlineLevel="0" collapsed="false">
      <c r="A38" s="311"/>
      <c r="B38" s="313" t="s">
        <v>145</v>
      </c>
      <c r="C38" s="309"/>
      <c r="D38" s="242" t="n">
        <f aca="false">SUM(C36:C37)</f>
        <v>0</v>
      </c>
    </row>
    <row r="39" customFormat="false" ht="18.75" hidden="false" customHeight="false" outlineLevel="0" collapsed="false">
      <c r="A39" s="300" t="s">
        <v>173</v>
      </c>
      <c r="B39" s="314" t="s">
        <v>147</v>
      </c>
      <c r="C39" s="317"/>
      <c r="D39" s="261"/>
    </row>
    <row r="40" customFormat="false" ht="15.75" hidden="false" customHeight="false" outlineLevel="0" collapsed="false">
      <c r="A40" s="311"/>
      <c r="B40" s="308" t="s">
        <v>148</v>
      </c>
      <c r="C40" s="309"/>
      <c r="D40" s="242"/>
    </row>
    <row r="41" customFormat="false" ht="15.75" hidden="false" customHeight="false" outlineLevel="0" collapsed="false">
      <c r="A41" s="311"/>
      <c r="B41" s="308" t="s">
        <v>174</v>
      </c>
      <c r="C41" s="309"/>
      <c r="D41" s="242"/>
    </row>
    <row r="42" customFormat="false" ht="15.75" hidden="false" customHeight="false" outlineLevel="0" collapsed="false">
      <c r="A42" s="311"/>
      <c r="B42" s="308" t="s">
        <v>144</v>
      </c>
      <c r="C42" s="309"/>
      <c r="D42" s="242"/>
    </row>
    <row r="43" customFormat="false" ht="15.75" hidden="false" customHeight="false" outlineLevel="0" collapsed="false">
      <c r="A43" s="311"/>
      <c r="B43" s="308" t="s">
        <v>168</v>
      </c>
      <c r="C43" s="309" t="n">
        <v>365</v>
      </c>
      <c r="D43" s="242"/>
    </row>
    <row r="44" customFormat="false" ht="15.75" hidden="false" customHeight="false" outlineLevel="0" collapsed="false">
      <c r="A44" s="311"/>
      <c r="B44" s="308" t="s">
        <v>149</v>
      </c>
      <c r="C44" s="309"/>
      <c r="D44" s="242"/>
      <c r="E44" s="169"/>
    </row>
    <row r="45" customFormat="false" ht="15.75" hidden="false" customHeight="false" outlineLevel="0" collapsed="false">
      <c r="A45" s="311"/>
      <c r="B45" s="308" t="s">
        <v>150</v>
      </c>
      <c r="C45" s="309"/>
      <c r="D45" s="242"/>
      <c r="E45" s="169"/>
    </row>
    <row r="46" customFormat="false" ht="15.75" hidden="false" customHeight="false" outlineLevel="0" collapsed="false">
      <c r="A46" s="311"/>
      <c r="B46" s="308" t="s">
        <v>152</v>
      </c>
      <c r="C46" s="309"/>
      <c r="D46" s="242"/>
      <c r="E46" s="169"/>
    </row>
    <row r="47" customFormat="false" ht="15.75" hidden="false" customHeight="false" outlineLevel="0" collapsed="false">
      <c r="A47" s="311"/>
      <c r="B47" s="308" t="s">
        <v>153</v>
      </c>
      <c r="C47" s="309"/>
      <c r="D47" s="242"/>
      <c r="E47" s="169"/>
    </row>
    <row r="48" customFormat="false" ht="15.75" hidden="false" customHeight="false" outlineLevel="0" collapsed="false">
      <c r="A48" s="311"/>
      <c r="B48" s="308" t="s">
        <v>154</v>
      </c>
      <c r="C48" s="309"/>
      <c r="D48" s="242"/>
      <c r="E48" s="169"/>
    </row>
    <row r="49" customFormat="false" ht="15.75" hidden="false" customHeight="false" outlineLevel="0" collapsed="false">
      <c r="A49" s="311"/>
      <c r="B49" s="308" t="s">
        <v>156</v>
      </c>
      <c r="C49" s="309"/>
      <c r="D49" s="242"/>
      <c r="E49" s="169"/>
    </row>
    <row r="50" customFormat="false" ht="15.75" hidden="false" customHeight="false" outlineLevel="0" collapsed="false">
      <c r="A50" s="311"/>
      <c r="B50" s="308" t="s">
        <v>157</v>
      </c>
      <c r="C50" s="309"/>
      <c r="D50" s="242"/>
      <c r="E50" s="169"/>
    </row>
    <row r="51" customFormat="false" ht="15.75" hidden="false" customHeight="false" outlineLevel="0" collapsed="false">
      <c r="A51" s="311"/>
      <c r="B51" s="308" t="s">
        <v>161</v>
      </c>
      <c r="C51" s="309"/>
      <c r="D51" s="242"/>
      <c r="E51" s="169"/>
    </row>
    <row r="52" customFormat="false" ht="15.75" hidden="false" customHeight="false" outlineLevel="0" collapsed="false">
      <c r="A52" s="311"/>
      <c r="B52" s="308" t="s">
        <v>162</v>
      </c>
      <c r="C52" s="309"/>
      <c r="D52" s="242"/>
      <c r="E52" s="169"/>
    </row>
    <row r="53" customFormat="false" ht="15.75" hidden="false" customHeight="false" outlineLevel="0" collapsed="false">
      <c r="A53" s="311"/>
      <c r="B53" s="308" t="s">
        <v>163</v>
      </c>
      <c r="C53" s="309"/>
      <c r="D53" s="242"/>
      <c r="E53" s="169"/>
    </row>
    <row r="54" customFormat="false" ht="15.75" hidden="false" customHeight="false" outlineLevel="0" collapsed="false">
      <c r="A54" s="311"/>
      <c r="B54" s="308" t="s">
        <v>164</v>
      </c>
      <c r="C54" s="309"/>
      <c r="D54" s="242"/>
      <c r="E54" s="169"/>
    </row>
    <row r="55" customFormat="false" ht="15.75" hidden="false" customHeight="false" outlineLevel="0" collapsed="false">
      <c r="A55" s="311"/>
      <c r="B55" s="308" t="s">
        <v>165</v>
      </c>
      <c r="C55" s="309"/>
      <c r="D55" s="242"/>
      <c r="E55" s="169"/>
    </row>
    <row r="56" customFormat="false" ht="15.75" hidden="false" customHeight="false" outlineLevel="0" collapsed="false">
      <c r="A56" s="311"/>
      <c r="B56" s="308" t="s">
        <v>166</v>
      </c>
      <c r="C56" s="309"/>
      <c r="D56" s="242"/>
      <c r="E56" s="169"/>
    </row>
    <row r="57" customFormat="false" ht="16.5" hidden="false" customHeight="false" outlineLevel="0" collapsed="false">
      <c r="A57" s="303"/>
      <c r="B57" s="316" t="s">
        <v>145</v>
      </c>
      <c r="C57" s="305"/>
      <c r="D57" s="306" t="n">
        <f aca="false">SUM(C39:C56)</f>
        <v>365</v>
      </c>
    </row>
    <row r="58" customFormat="false" ht="18.75" hidden="false" customHeight="false" outlineLevel="0" collapsed="false">
      <c r="A58" s="307" t="s">
        <v>175</v>
      </c>
      <c r="B58" s="308" t="s">
        <v>159</v>
      </c>
      <c r="C58" s="309"/>
      <c r="D58" s="318"/>
    </row>
    <row r="59" customFormat="false" ht="16.5" hidden="false" customHeight="false" outlineLevel="0" collapsed="false">
      <c r="A59" s="311"/>
      <c r="B59" s="313" t="s">
        <v>145</v>
      </c>
      <c r="C59" s="309"/>
      <c r="D59" s="242" t="n">
        <f aca="false">SUM(C58:C58)</f>
        <v>0</v>
      </c>
    </row>
    <row r="60" customFormat="false" ht="18.75" hidden="false" customHeight="false" outlineLevel="0" collapsed="false">
      <c r="A60" s="300" t="s">
        <v>176</v>
      </c>
      <c r="B60" s="314" t="s">
        <v>149</v>
      </c>
      <c r="C60" s="302"/>
      <c r="D60" s="261"/>
    </row>
    <row r="61" customFormat="false" ht="15.75" hidden="false" customHeight="false" outlineLevel="0" collapsed="false">
      <c r="A61" s="311"/>
      <c r="B61" s="308" t="s">
        <v>155</v>
      </c>
      <c r="C61" s="309"/>
      <c r="D61" s="242"/>
    </row>
    <row r="62" customFormat="false" ht="16.5" hidden="false" customHeight="false" outlineLevel="0" collapsed="false">
      <c r="A62" s="303"/>
      <c r="B62" s="313" t="s">
        <v>145</v>
      </c>
      <c r="C62" s="305"/>
      <c r="D62" s="306" t="n">
        <f aca="false">SUM(C60:C61)</f>
        <v>0</v>
      </c>
    </row>
    <row r="63" customFormat="false" ht="18.75" hidden="false" customHeight="false" outlineLevel="0" collapsed="false">
      <c r="A63" s="307" t="s">
        <v>177</v>
      </c>
      <c r="B63" s="314" t="s">
        <v>147</v>
      </c>
      <c r="C63" s="309"/>
      <c r="D63" s="242"/>
    </row>
    <row r="64" customFormat="false" ht="15.75" hidden="false" customHeight="false" outlineLevel="0" collapsed="false">
      <c r="A64" s="311"/>
      <c r="B64" s="308" t="s">
        <v>144</v>
      </c>
      <c r="C64" s="309" t="n">
        <v>31</v>
      </c>
      <c r="D64" s="242"/>
    </row>
    <row r="65" customFormat="false" ht="15.75" hidden="false" customHeight="false" outlineLevel="0" collapsed="false">
      <c r="A65" s="311"/>
      <c r="B65" s="308" t="s">
        <v>168</v>
      </c>
      <c r="C65" s="309" t="n">
        <v>54</v>
      </c>
      <c r="D65" s="242"/>
    </row>
    <row r="66" customFormat="false" ht="15.75" hidden="false" customHeight="false" outlineLevel="0" collapsed="false">
      <c r="A66" s="311"/>
      <c r="B66" s="308" t="s">
        <v>178</v>
      </c>
      <c r="C66" s="309"/>
      <c r="D66" s="242"/>
    </row>
    <row r="67" customFormat="false" ht="15.75" hidden="false" customHeight="false" outlineLevel="0" collapsed="false">
      <c r="A67" s="311"/>
      <c r="B67" s="308" t="s">
        <v>93</v>
      </c>
      <c r="C67" s="309" t="n">
        <v>86</v>
      </c>
      <c r="D67" s="242"/>
    </row>
    <row r="68" customFormat="false" ht="15.75" hidden="false" customHeight="false" outlineLevel="0" collapsed="false">
      <c r="A68" s="311"/>
      <c r="B68" s="308" t="s">
        <v>172</v>
      </c>
      <c r="C68" s="309" t="n">
        <v>47</v>
      </c>
      <c r="D68" s="242"/>
    </row>
    <row r="69" customFormat="false" ht="15.75" hidden="false" customHeight="false" outlineLevel="0" collapsed="false">
      <c r="A69" s="311"/>
      <c r="B69" s="308" t="s">
        <v>179</v>
      </c>
      <c r="C69" s="309" t="n">
        <v>34</v>
      </c>
      <c r="D69" s="242"/>
    </row>
    <row r="70" customFormat="false" ht="15.75" hidden="false" customHeight="false" outlineLevel="0" collapsed="false">
      <c r="A70" s="311"/>
      <c r="B70" s="308" t="s">
        <v>162</v>
      </c>
      <c r="C70" s="309"/>
      <c r="D70" s="242"/>
    </row>
    <row r="71" customFormat="false" ht="15.75" hidden="false" customHeight="false" outlineLevel="0" collapsed="false">
      <c r="A71" s="311"/>
      <c r="B71" s="308" t="s">
        <v>165</v>
      </c>
      <c r="C71" s="309"/>
      <c r="D71" s="242"/>
    </row>
    <row r="72" customFormat="false" ht="15.75" hidden="false" customHeight="false" outlineLevel="0" collapsed="false">
      <c r="A72" s="311"/>
      <c r="B72" s="308" t="s">
        <v>166</v>
      </c>
      <c r="C72" s="309"/>
      <c r="D72" s="242"/>
    </row>
    <row r="73" customFormat="false" ht="16.5" hidden="false" customHeight="false" outlineLevel="0" collapsed="false">
      <c r="A73" s="303"/>
      <c r="B73" s="316" t="s">
        <v>145</v>
      </c>
      <c r="C73" s="305"/>
      <c r="D73" s="306" t="n">
        <f aca="false">SUM(C63:C72)</f>
        <v>252</v>
      </c>
    </row>
    <row r="74" customFormat="false" ht="18" hidden="false" customHeight="false" outlineLevel="0" collapsed="false">
      <c r="A74" s="319" t="s">
        <v>180</v>
      </c>
      <c r="B74" s="320"/>
      <c r="C74" s="321"/>
      <c r="D74" s="322" t="n">
        <f aca="false">SUM(D6:D73)</f>
        <v>9174</v>
      </c>
    </row>
    <row r="75" customFormat="false" ht="13.5" hidden="false" customHeight="false" outlineLevel="0" collapsed="false">
      <c r="A75" s="14" t="s">
        <v>181</v>
      </c>
      <c r="B75" s="120"/>
      <c r="C75" s="323"/>
      <c r="D75" s="120"/>
      <c r="E75" s="120"/>
    </row>
    <row r="76" customFormat="false" ht="12.75" hidden="false" customHeight="false" outlineLevel="0" collapsed="false">
      <c r="A76" s="324" t="s">
        <v>182</v>
      </c>
      <c r="B76" s="325"/>
      <c r="C76" s="326"/>
      <c r="D76" s="327"/>
      <c r="E76" s="328"/>
      <c r="F76" s="329"/>
    </row>
    <row r="77" customFormat="false" ht="18.75" hidden="false" customHeight="true" outlineLevel="0" collapsed="false">
      <c r="A77" s="254"/>
      <c r="B77" s="330"/>
      <c r="C77" s="331"/>
      <c r="D77" s="329"/>
      <c r="E77" s="329"/>
      <c r="F77" s="329"/>
    </row>
    <row r="78" customFormat="false" ht="12" hidden="false" customHeight="true" outlineLevel="0" collapsed="false">
      <c r="A78" s="332"/>
      <c r="B78" s="330"/>
      <c r="C78" s="331"/>
      <c r="D78" s="329"/>
      <c r="E78" s="329"/>
      <c r="F78" s="329"/>
    </row>
    <row r="79" customFormat="false" ht="33" hidden="false" customHeight="false" outlineLevel="0" collapsed="false">
      <c r="A79" s="283" t="s">
        <v>183</v>
      </c>
      <c r="B79" s="333"/>
      <c r="C79" s="334"/>
      <c r="D79" s="334"/>
      <c r="E79" s="329"/>
      <c r="F79" s="329"/>
    </row>
    <row r="80" customFormat="false" ht="20.25" hidden="false" customHeight="false" outlineLevel="0" collapsed="false">
      <c r="A80" s="284" t="s">
        <v>136</v>
      </c>
      <c r="B80" s="333"/>
      <c r="C80" s="334"/>
      <c r="D80" s="334"/>
      <c r="E80" s="329"/>
      <c r="F80" s="329"/>
    </row>
    <row r="81" customFormat="false" ht="15.75" hidden="false" customHeight="true" outlineLevel="0" collapsed="false">
      <c r="A81" s="333"/>
      <c r="B81" s="333"/>
      <c r="C81" s="334"/>
      <c r="D81" s="334"/>
      <c r="E81" s="329"/>
      <c r="F81" s="329"/>
    </row>
    <row r="82" customFormat="false" ht="18.75" hidden="false" customHeight="false" outlineLevel="0" collapsed="false">
      <c r="A82" s="292" t="s">
        <v>137</v>
      </c>
      <c r="B82" s="293" t="s">
        <v>138</v>
      </c>
      <c r="C82" s="335" t="s">
        <v>139</v>
      </c>
      <c r="D82" s="335" t="s">
        <v>140</v>
      </c>
    </row>
    <row r="83" customFormat="false" ht="18.75" hidden="false" customHeight="false" outlineLevel="0" collapsed="false">
      <c r="A83" s="296"/>
      <c r="B83" s="297" t="s">
        <v>141</v>
      </c>
      <c r="C83" s="299" t="s">
        <v>142</v>
      </c>
      <c r="D83" s="299" t="s">
        <v>142</v>
      </c>
    </row>
    <row r="84" customFormat="false" ht="19.5" hidden="false" customHeight="false" outlineLevel="0" collapsed="false">
      <c r="A84" s="307" t="s">
        <v>184</v>
      </c>
      <c r="B84" s="336"/>
      <c r="C84" s="337"/>
      <c r="D84" s="338"/>
    </row>
    <row r="85" customFormat="false" ht="18.75" hidden="false" customHeight="false" outlineLevel="0" collapsed="false">
      <c r="A85" s="339" t="s">
        <v>185</v>
      </c>
      <c r="B85" s="340" t="s">
        <v>159</v>
      </c>
      <c r="C85" s="341"/>
      <c r="D85" s="342"/>
    </row>
    <row r="86" customFormat="false" ht="18.75" hidden="false" customHeight="false" outlineLevel="0" collapsed="false">
      <c r="A86" s="343"/>
      <c r="B86" s="344" t="s">
        <v>145</v>
      </c>
      <c r="C86" s="345"/>
      <c r="D86" s="346" t="n">
        <f aca="false">SUM(C81:C85)</f>
        <v>0</v>
      </c>
    </row>
    <row r="87" customFormat="false" ht="18.75" hidden="false" customHeight="false" outlineLevel="0" collapsed="false">
      <c r="A87" s="307" t="s">
        <v>146</v>
      </c>
      <c r="B87" s="336" t="s">
        <v>144</v>
      </c>
      <c r="C87" s="347" t="n">
        <v>871</v>
      </c>
      <c r="D87" s="348"/>
    </row>
    <row r="88" customFormat="false" ht="18" hidden="false" customHeight="false" outlineLevel="0" collapsed="false">
      <c r="A88" s="307"/>
      <c r="B88" s="336" t="s">
        <v>150</v>
      </c>
      <c r="C88" s="347"/>
      <c r="D88" s="348"/>
    </row>
    <row r="89" customFormat="false" ht="18" hidden="false" customHeight="false" outlineLevel="0" collapsed="false">
      <c r="A89" s="307"/>
      <c r="B89" s="336" t="s">
        <v>93</v>
      </c>
      <c r="C89" s="347"/>
      <c r="D89" s="348"/>
    </row>
    <row r="90" customFormat="false" ht="18" hidden="false" customHeight="false" outlineLevel="0" collapsed="false">
      <c r="A90" s="307"/>
      <c r="B90" s="336" t="s">
        <v>159</v>
      </c>
      <c r="C90" s="347"/>
      <c r="D90" s="348"/>
    </row>
    <row r="91" customFormat="false" ht="18.75" hidden="false" customHeight="false" outlineLevel="0" collapsed="false">
      <c r="A91" s="307"/>
      <c r="B91" s="349" t="s">
        <v>145</v>
      </c>
      <c r="C91" s="347"/>
      <c r="D91" s="348" t="n">
        <f aca="false">SUM(C87:C90)</f>
        <v>871</v>
      </c>
    </row>
    <row r="92" customFormat="false" ht="19.5" hidden="false" customHeight="false" outlineLevel="0" collapsed="false">
      <c r="A92" s="350" t="s">
        <v>186</v>
      </c>
      <c r="B92" s="351"/>
      <c r="C92" s="352"/>
      <c r="D92" s="353"/>
    </row>
    <row r="93" customFormat="false" ht="19.5" hidden="false" customHeight="false" outlineLevel="0" collapsed="false">
      <c r="A93" s="350" t="s">
        <v>187</v>
      </c>
      <c r="B93" s="351"/>
      <c r="C93" s="352"/>
      <c r="D93" s="353"/>
    </row>
    <row r="94" customFormat="false" ht="18.75" hidden="false" customHeight="false" outlineLevel="0" collapsed="false">
      <c r="A94" s="307" t="s">
        <v>188</v>
      </c>
      <c r="B94" s="336" t="s">
        <v>159</v>
      </c>
      <c r="C94" s="354"/>
      <c r="D94" s="348"/>
    </row>
    <row r="95" customFormat="false" ht="18.75" hidden="false" customHeight="false" outlineLevel="0" collapsed="false">
      <c r="A95" s="307"/>
      <c r="B95" s="349" t="s">
        <v>145</v>
      </c>
      <c r="C95" s="354"/>
      <c r="D95" s="348" t="n">
        <f aca="false">SUM(C94:C94)</f>
        <v>0</v>
      </c>
    </row>
    <row r="96" customFormat="false" ht="18.75" hidden="false" customHeight="false" outlineLevel="0" collapsed="false">
      <c r="A96" s="339" t="s">
        <v>171</v>
      </c>
      <c r="B96" s="340" t="s">
        <v>189</v>
      </c>
      <c r="C96" s="341"/>
      <c r="D96" s="355"/>
    </row>
    <row r="97" customFormat="false" ht="18.75" hidden="false" customHeight="false" outlineLevel="0" collapsed="false">
      <c r="A97" s="356"/>
      <c r="B97" s="344" t="s">
        <v>145</v>
      </c>
      <c r="C97" s="345"/>
      <c r="D97" s="346" t="n">
        <f aca="false">SUM(C96:C96)</f>
        <v>0</v>
      </c>
    </row>
    <row r="98" customFormat="false" ht="18.75" hidden="false" customHeight="false" outlineLevel="0" collapsed="false">
      <c r="A98" s="307" t="s">
        <v>173</v>
      </c>
      <c r="B98" s="336" t="s">
        <v>152</v>
      </c>
      <c r="C98" s="354"/>
      <c r="D98" s="348"/>
    </row>
    <row r="99" customFormat="false" ht="18" hidden="false" customHeight="false" outlineLevel="0" collapsed="false">
      <c r="A99" s="307"/>
      <c r="B99" s="336" t="s">
        <v>150</v>
      </c>
      <c r="C99" s="354"/>
      <c r="D99" s="348"/>
    </row>
    <row r="100" customFormat="false" ht="18.75" hidden="false" customHeight="false" outlineLevel="0" collapsed="false">
      <c r="A100" s="356"/>
      <c r="B100" s="344" t="s">
        <v>145</v>
      </c>
      <c r="C100" s="345"/>
      <c r="D100" s="346" t="n">
        <f aca="false">SUM(C98:C99)</f>
        <v>0</v>
      </c>
    </row>
    <row r="101" customFormat="false" ht="18" hidden="false" customHeight="false" outlineLevel="0" collapsed="false">
      <c r="A101" s="357" t="s">
        <v>190</v>
      </c>
      <c r="B101" s="358"/>
      <c r="C101" s="359"/>
      <c r="D101" s="322" t="n">
        <f aca="false">SUM(D85:D100)</f>
        <v>871</v>
      </c>
    </row>
    <row r="102" customFormat="false" ht="13.5" hidden="false" customHeight="false" outlineLevel="0" collapsed="false">
      <c r="A102" s="14" t="s">
        <v>181</v>
      </c>
      <c r="B102" s="120"/>
      <c r="C102" s="323"/>
      <c r="D102" s="120"/>
      <c r="E102" s="120"/>
    </row>
    <row r="103" customFormat="false" ht="12.75" hidden="false" customHeight="false" outlineLevel="0" collapsed="false">
      <c r="A103" s="324" t="s">
        <v>182</v>
      </c>
      <c r="B103" s="325"/>
      <c r="C103" s="326"/>
      <c r="D103" s="327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29027777777778" right="0.590277777777778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4-16T13:52:24Z</cp:lastPrinted>
  <dcterms:modified xsi:type="dcterms:W3CDTF">2013-04-16T13:53:05Z</dcterms:modified>
  <cp:revision>0</cp:revision>
  <dc:subject/>
  <dc:title/>
</cp:coreProperties>
</file>